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1</definedName>
    <definedName function="false" hidden="true" localSheetId="0" name="_xlnm._FilterDatabase" vbProcedure="false">Лист1!$A$11:$H$377</definedName>
    <definedName function="false" hidden="false" name="CTDATA_BEGIN_ROW" vbProcedure="false">Лист1!$12:$12</definedName>
    <definedName function="false" hidden="false" name="CTDATA_END_ROW" vbProcedure="false">Лист1!$377:$377</definedName>
    <definedName function="false" hidden="false" name="CTROW_FORMAT_RO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164">
  <si>
    <t xml:space="preserve">Приложение 5</t>
  </si>
  <si>
    <t xml:space="preserve">к постановлению</t>
  </si>
  <si>
    <t xml:space="preserve">Администрации Туруханского сельсовета</t>
  </si>
  <si>
    <t xml:space="preserve">от 10.10.2022 № 73</t>
  </si>
  <si>
    <t xml:space="preserve">Распределение бюджетных ассигнований по целевым статьям (муниципальным программамАдминистрации Туруханского сельсовета и непрограммным направлениям деятельности), группам и подгруппам видов расходов, разделам, подразделам классификации расходов бюджета поселения</t>
  </si>
  <si>
    <t xml:space="preserve">за девять месяцев 2022 года</t>
  </si>
  <si>
    <t xml:space="preserve">(тыс. рублей)</t>
  </si>
  <si>
    <t xml:space="preserve">№ строки</t>
  </si>
  <si>
    <t xml:space="preserve">Наименование показателей бюджетной классификации</t>
  </si>
  <si>
    <t xml:space="preserve">Целевая статья</t>
  </si>
  <si>
    <t xml:space="preserve">Вид расходов</t>
  </si>
  <si>
    <t xml:space="preserve">Раздел, подраздел</t>
  </si>
  <si>
    <t xml:space="preserve">план</t>
  </si>
  <si>
    <t xml:space="preserve">факт исполнения</t>
  </si>
  <si>
    <t xml:space="preserve">процент исполнения</t>
  </si>
  <si>
    <t xml:space="preserve">1</t>
  </si>
  <si>
    <t xml:space="preserve">2</t>
  </si>
  <si>
    <t xml:space="preserve">3</t>
  </si>
  <si>
    <t xml:space="preserve">4</t>
  </si>
  <si>
    <t xml:space="preserve">5</t>
  </si>
  <si>
    <t xml:space="preserve">6</t>
  </si>
  <si>
    <t xml:space="preserve">7</t>
  </si>
  <si>
    <t xml:space="preserve">'Муниципальная программа «Защита населения и территории Туруханского сельсовета от чрезвычайных ситуаций природного и техногенного характера»</t>
  </si>
  <si>
    <t xml:space="preserve">Подпрограмма «Обеспечение первичных мер пожарной безопасности в границах населенных пунктов поселения»</t>
  </si>
  <si>
    <t xml:space="preserve">Приобретение и установка противопожарного оборудования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03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Услуги по содержанию подъездных путей к источникам наружного противопожарного водоснабжения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Услуги по устройству защитных противопожарных полос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Выполнение работ по ремонту пожарных водоемов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Выполнение по утеплению пожарных водоемов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Расходы на обеспечение первичных мер пожарной безопасности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9110074120</t>
  </si>
  <si>
    <t xml:space="preserve">Софинансирование расходов на обеспечение первичных мер пожарной безопасности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91100S4120</t>
  </si>
  <si>
    <t xml:space="preserve">Муниципальная программа «Развитие транспортной системы муниципального образования Туруханский сельсовет»</t>
  </si>
  <si>
    <t xml:space="preserve">Отдельные мероприятия в рамках программы «Развитие транспортной системы муниципального образования Туруханский сельсовет»</t>
  </si>
  <si>
    <t xml:space="preserve">Расходы связанные с осуществлением регулярных перевозок по регулируемых тарифам пассажиров и багажа пассажирским автомобильным транспортом по муниципальным маршрутам маршрутной сети на территории муниципального образования Туруханский селтьсовет</t>
  </si>
  <si>
    <t xml:space="preserve">0408</t>
  </si>
  <si>
    <t xml:space="preserve">НАЦИОНАЛЬНАЯ ЭКОНОМИКА</t>
  </si>
  <si>
    <t xml:space="preserve">Транспорт</t>
  </si>
  <si>
    <t xml:space="preserve">Субсидии юридическим лицам (за исключением государственных и муниципальных учреждений) и индивидуальным предпринимателям на возмещение части затрат по перевозке пассажиров автомобильным транспортом</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Дорожное хозяйство»</t>
  </si>
  <si>
    <t xml:space="preserve">Содержание тротуаров в зимний период в рамках подпрограммы "Дорожное хозяйство" муниципальной программы Туруханского сельсовета "Развитие транспортной системы муниципального образования Туруханский сельсовет"</t>
  </si>
  <si>
    <t xml:space="preserve">0409</t>
  </si>
  <si>
    <t xml:space="preserve">Дорожное хозяйство (дорожные фонды)</t>
  </si>
  <si>
    <t xml:space="preserve">Приобретение и установка знаков дорожного движения в рамках подпрограммы "Дорожное хозяйство" муниципальной программы Туруханского сельсовета "Развитие транспортной системы муниципального образования Туруханский сельсовет"</t>
  </si>
  <si>
    <t xml:space="preserve">Расходы на содержание автомобильных дорог общего пользования местного значения  в рамках подпрограммы "Дорожное хозяйство" муниципальной программы Туруханского сельсовета "Развитие транспортной системы муниципального образования Туруханский сельсовет"</t>
  </si>
  <si>
    <t xml:space="preserve">Расходы на капитальный ремонт и ремонт автомобильных дорог общего пользования местного значения   в рамках подпрограммы "Дорожное хозяйство" муниципальной программы Туруханского сельсовета "Развитие транспортной системы муниципального образования Туруханский сельсовет"</t>
  </si>
  <si>
    <t xml:space="preserve">Муниципальная программа «Обеспечение комфортной среды проживания на территории населенных пунктов Туруханского сельсовета»</t>
  </si>
  <si>
    <t xml:space="preserve">Подпрограмма «Благоустройство территории населенных пунктов муниципального образования Туруханский сельсовет»</t>
  </si>
  <si>
    <t xml:space="preserve">Содержание жилищного фонда муниципального имущества поселения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местного самоуправления в формировании современной городской среды»</t>
  </si>
  <si>
    <t xml:space="preserve">0501</t>
  </si>
  <si>
    <t xml:space="preserve">ЖИЛИЩНО-КОММУНАЛЬНОЕ ХОЗЯЙСТВО</t>
  </si>
  <si>
    <t xml:space="preserve">Жилищное хозяйство</t>
  </si>
  <si>
    <t xml:space="preserve">Оплата задолженности за коммунальные услуги по решению арбитражного суда</t>
  </si>
  <si>
    <t xml:space="preserve">Расходы за поставленные коммунальные ресурсы на отопление жилищного фонда поселения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Взносы на капитальный ремонт общего имущества муниципального жилищного фонда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Содержание жилищного фонда в рамках отдельных мероприятий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бустройство новогодних городков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0503</t>
  </si>
  <si>
    <t xml:space="preserve">Благоустройство</t>
  </si>
  <si>
    <t xml:space="preserve">Оказание транспортных услуг по доставке оборудования и товарно-материальных ценностей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казание услуг по проведению похозяйственного учета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казание услуг по ликвидации несанкционированных свалок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Приобретение посадочного материала для озеленения территории поселения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Изготовление информационных стендов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Приобретение оборудование и товарно-материальных ценностей для организации поселковых мероприятий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рганизация работ по уборке (вывозу) мусора, а также приобретение товарно-материальных ценностей для организации данных работ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рганизация работ по уборке (вывозу) снега, откачке талых вод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рганизация работ по содержанию подъездных путей к дебаркадеру в период летней речной навигации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за оказанные услуги по выполнению работ по межеванию границ и изготовлению межевого плана земельного участка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Содержание и ремонт автобусных остановок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Приобретние  и ремонт детских игровых комплексов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Изготовление локально-сметной документации по благоустройству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по оказанию услуг по оценке рыночной стоимости  муниципального жилищного фонда Туруханского сельсовета, подлежащего реализации населению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по поставке адресных табличек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по проведению работ по демонтажу приборов отопления в пустующих муниципальных квартирах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Погашение задолженности по кредитному договору, выявленной при принятии в муниципальную собственность имущества умершего гражданина, осуществляемые на основании судебного решения</t>
  </si>
  <si>
    <t xml:space="preserve">Обустройство прилегающей территории сквера Победы тротуарными пешеходными плитами</t>
  </si>
  <si>
    <t xml:space="preserve">Подготовка основания для обустройства центральной площади</t>
  </si>
  <si>
    <t xml:space="preserve">Проведение топографической съемки на земельном участке</t>
  </si>
  <si>
    <t xml:space="preserve">Установка малых архитектурных форм</t>
  </si>
  <si>
    <t xml:space="preserve">Подпрограмма «Организация содержания муниципальных кладбищ»</t>
  </si>
  <si>
    <t xml:space="preserve">Оказание услуг по содержанию дорог на территории муниципальных кладбищ в рамках подпрограммы  «Организация содержания муниципальных кладбищ»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казание услуг по организации обеспечения благоустройства мест погребений на территории муниципальных кладбищ в рамках подпрограммы  «Организация содержания муниципальных кладбищ»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за оказанные услуги по погребению умерших, у которых отсутствуют близкие родственники в с.Туруханск и д.Селиваниха </t>
  </si>
  <si>
    <t xml:space="preserve">Расходы по оказанию услуг по организаций общественных работ и временной занятости граждан, испытывающих трудности в поиске работы в рамках подпрограммы  «Организация содержания муниципальных кладбищ»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Социальное обеспечение и иные выплаты населению</t>
  </si>
  <si>
    <t xml:space="preserve">Иные выплаты населению</t>
  </si>
  <si>
    <t xml:space="preserve">Отдельные мероприятия в рамках программы программы «Обеспечение комфортной среды проживания на территории населенных пунктов Туруханского сельсовета»</t>
  </si>
  <si>
    <t xml:space="preserve">Субсидии юридическим лицам (за исключением государственных и муниципальных учреждений) и индивидуальным предпринимателям в целях возмещения недополученных доходов от осуществления деятельности по оказыванию услуг бани</t>
  </si>
  <si>
    <t xml:space="preserve">0502</t>
  </si>
  <si>
    <t xml:space="preserve">'Коммунальное хозяйство</t>
  </si>
  <si>
    <t xml:space="preserve">Субсидии юридическим лицам (за исключением государственных и муниципальных учреждений) и индивидуальным предпринимателям  на компенсацию (возмещение) затрат организациям коммунального комплекса, возникших в связи с невозможностью лицензирования деятельности по захоронению (утилизации) твердых бытовых отходов на территории Туруханского сельсовета и установления тарифа регулирующим органом </t>
  </si>
  <si>
    <t xml:space="preserve">Субсидии юридическим лицам (за исключением государственных и муниципальных учреждений) и индивидуальным предпринимателям в целях возмещения компенсации расходов энергоснабжающим организациям за электроэнергию, поставляемую религиозным организациям, содержащимся за счет прихожан</t>
  </si>
  <si>
    <t xml:space="preserve">Муниципальная программа «Энергосбережение и повышение энергетической эффективности на территории муниципального образования Туруханский сельсовет»</t>
  </si>
  <si>
    <t xml:space="preserve">Подпрограмма «Содержание и ремонт приборов уличного освещения»</t>
  </si>
  <si>
    <t xml:space="preserve">Оказание услуг по содержанию и ремонту приборов уличного освещения в рамках подпрограммы  «Содержание и ремонт приборов уличного освещения» муниципальной программы Туруханского сельсовета «Энергосбережение и повышение энергетической эффективности на территории муниципального образования Туруханский сельсовет»</t>
  </si>
  <si>
    <t xml:space="preserve">Оказание услуг уличного освещения в рамках подпрограммы  «Содержание и ремонт приборов уличного освещения» муниципальной программы Туруханского сельсовета «Энергосбережение и повышение энергетической эффективности на территории муниципального образования Туруханский сельсовет »</t>
  </si>
  <si>
    <t xml:space="preserve">Приобритение приборов уличного освещения  в рамках подпрограммы  «Содержание и ремонт приборов уличного освещения» муниципальной программы Туруханского сельсовета «Энергосбережение и повышение энергетической эффективности на территории муниципального образования Туруханский сельсовет »</t>
  </si>
  <si>
    <t xml:space="preserve">Муниципальная программа «Развитие физической культуры и спорта, организация досуга, обеспечение жителей поселения услугами организаций культуры»</t>
  </si>
  <si>
    <t xml:space="preserve">Подпрограмма «Организация культурно-массовых мероприятий на территории Туруханского сельсовета»</t>
  </si>
  <si>
    <t xml:space="preserve">Обеспечение деятельности (оказание услуг) подведомственных учреждений в рамках подпрограммы «Организация культурно-массовых мероприятий на территории Туруханского сельсовета»</t>
  </si>
  <si>
    <t xml:space="preserve">0801</t>
  </si>
  <si>
    <t xml:space="preserve">Межбюджетные трансферты</t>
  </si>
  <si>
    <t xml:space="preserve">Иные межбюджетные трансферты</t>
  </si>
  <si>
    <t xml:space="preserve">КУЛЬТУРА, КИНЕМАТОГРАФИЯ</t>
  </si>
  <si>
    <t xml:space="preserve">Культура</t>
  </si>
  <si>
    <t xml:space="preserve">Подпрограмма «Спортивные (игровые) площадки»</t>
  </si>
  <si>
    <t xml:space="preserve">Финансирование проведения физкультурно-массовых мероприятий в рамках подпрограммы  «Спортивные (игровые) площадки» муниципальной программы Туруханского сельсовета «Развитие физической культуры и спорта, организация досуга, обеспечение жителей поселения услугами организаций культуры»</t>
  </si>
  <si>
    <t xml:space="preserve">1102</t>
  </si>
  <si>
    <t xml:space="preserve">ФИЗИЧЕСКАЯ КУЛЬТУРА И СПОРТ</t>
  </si>
  <si>
    <t xml:space="preserve">Массовый спорт</t>
  </si>
  <si>
    <t xml:space="preserve">Подготовка (устройство) основания для оснащения объектов спортивной инфраструктуры спортивно-технологическим оборудованием </t>
  </si>
  <si>
    <t xml:space="preserve">Муниципальная программа «Капитальный ремонт общего имущества в домах на территории муниципального образования Туруханский сельсовет»</t>
  </si>
  <si>
    <t xml:space="preserve">Подпрограмма «Организация проведения капитального ремонта жилищного фонда и общего имущества в многоквартирных домах, расположенных на территории Туруханского сельсовета»</t>
  </si>
  <si>
    <t xml:space="preserve">Капитальный ремонт жилого фонда находящегося в муниципальной собственности (в том числе расположенных в домах усадебного типа) по решениям суда и по решениям межведомственной комиссии по вопросам признания помещения жилым помещением, жилого помещения непригодным для проживания и многоквартирного дома аварийным и подлежащим сносу или реконструкции, садового дома жилым домом и жилого дома садовым домом на территории Туруханского района и сельских поселений.в рамках подпрограммы "Организация проведения капитального ремонта жилищного фонда и общего имущества в многоквартирных домах, расположенных на территории Туруханского района" муниципальной программы Туруханского района "Реформирование и модернизация жилищно-коммунального хозяйства и повышение энергетической эффективности на территории Туруханского района"</t>
  </si>
  <si>
    <t xml:space="preserve">Непрограммные расходы Администрации Туруханского сельсовета Туруханского района Красноярского края</t>
  </si>
  <si>
    <t xml:space="preserve">Обеспечние деятельности Главы Туруханского сельсовет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2</t>
  </si>
  <si>
    <t xml:space="preserve">Расходы на выплаты персоналу государственных (муниципальных) органов</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ние деятельности председателя Совета депутатов Туруханского сельсовета</t>
  </si>
  <si>
    <t xml:space="preserve">0103</t>
  </si>
  <si>
    <t xml:space="preserve">Председатель сельского Совета депутатов в рамках непрограммных расходов Администрации Туруханского сельсовета</t>
  </si>
  <si>
    <t xml:space="preserve">0104</t>
  </si>
  <si>
    <t xml:space="preserve">Уплата налогов, сборов и иных платеже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ередача Контрольно-ревизионной комиссии Туруханского района отдельных  полномочий по осуществлению внешнего муниципального финансового контроля </t>
  </si>
  <si>
    <t xml:space="preserve">0106</t>
  </si>
  <si>
    <t xml:space="preserve">Другие общегосударственные вопросы</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 исполнительных органов государственной власти в рамках непрограммных расходов </t>
  </si>
  <si>
    <t xml:space="preserve">0111</t>
  </si>
  <si>
    <t xml:space="preserve">Резервные средства</t>
  </si>
  <si>
    <t xml:space="preserve">Резервные фонды</t>
  </si>
  <si>
    <t xml:space="preserve">Расходы по  осуществлению государственных полномочий по созданию и обеспечению деятельности административных комиссий</t>
  </si>
  <si>
    <t xml:space="preserve">0113</t>
  </si>
  <si>
    <t xml:space="preserve">Непрограммные расходы связанные с выплатой дополнительного ежемесячного обеспечения к пенсиям муниципальных служащих</t>
  </si>
  <si>
    <t xml:space="preserve">1001</t>
  </si>
  <si>
    <t xml:space="preserve">Публичные нормативные социальные выплаты гражданам</t>
  </si>
  <si>
    <t xml:space="preserve">СОЦИАЛЬНАЯ ПОЛИТИКА</t>
  </si>
  <si>
    <t xml:space="preserve">Пенсионное обеспечение</t>
  </si>
  <si>
    <t xml:space="preserve">Непрограммные расходы связанные с выплатой  доплат за звание почетного гражданина</t>
  </si>
  <si>
    <t xml:space="preserve">Социальное обеспечение населения</t>
  </si>
  <si>
    <t xml:space="preserve">Непрограммные 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0603</t>
  </si>
  <si>
    <t xml:space="preserve">ОХРАНА ОКРУЖАЮЩЕЙ СРЕДЫ</t>
  </si>
  <si>
    <t xml:space="preserve">Охрана объектов растительного и животного мира и среды их обитания</t>
  </si>
  <si>
    <t xml:space="preserve">Непрограммные расходы   возникшие в результате решений, принятых органами власти другого уровня, за счет средств резервного фонда администрации Туруханского района</t>
  </si>
  <si>
    <t xml:space="preserve">НАЦИОНАЛЬНАЯ БЕЗОПАСНОСТЬ И ПРАВООХРАНИТЕЛЬНАЯ ДЕЯТЕЛЬНОСТЬ</t>
  </si>
  <si>
    <t xml:space="preserve">Непрограммные расходы    на проведение неотложных аварийно- восстановительных работ, за счет средств резервного фонда администрации Туруханского сельсовета</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34">
    <font>
      <sz val="10"/>
      <name val="Arial Cyr"/>
      <family val="0"/>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333399"/>
      <name val="Calibri"/>
      <family val="2"/>
    </font>
    <font>
      <b val="true"/>
      <sz val="11"/>
      <color rgb="FF333333"/>
      <name val="Calibri"/>
      <family val="2"/>
    </font>
    <font>
      <b val="true"/>
      <sz val="11"/>
      <color rgb="FFFF99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8"/>
      <color rgb="FF003366"/>
      <name val="Calibri Light"/>
      <family val="2"/>
    </font>
    <font>
      <sz val="11"/>
      <color rgb="FF993300"/>
      <name val="Calibri"/>
      <family val="2"/>
    </font>
    <font>
      <sz val="8"/>
      <color rgb="FF000000"/>
      <name val="Calibri"/>
      <family val="2"/>
    </font>
    <font>
      <sz val="10"/>
      <name val="Arial"/>
      <family val="2"/>
    </font>
    <font>
      <sz val="11"/>
      <color rgb="FF800080"/>
      <name val="Calibri"/>
      <family val="2"/>
    </font>
    <font>
      <i val="true"/>
      <sz val="11"/>
      <color rgb="FF808080"/>
      <name val="Calibri"/>
      <family val="2"/>
    </font>
    <font>
      <sz val="11"/>
      <color rgb="FFFF9900"/>
      <name val="Calibri"/>
      <family val="2"/>
    </font>
    <font>
      <sz val="11"/>
      <color rgb="FFFF0000"/>
      <name val="Calibri"/>
      <family val="2"/>
    </font>
    <font>
      <sz val="11"/>
      <color rgb="FF008000"/>
      <name val="Calibri"/>
      <family val="2"/>
    </font>
    <font>
      <sz val="10"/>
      <name val="Times New Roman"/>
      <family val="1"/>
    </font>
    <font>
      <sz val="11"/>
      <name val="Times New Roman"/>
      <family val="1"/>
    </font>
    <font>
      <b val="true"/>
      <sz val="11"/>
      <name val="Times New Roman"/>
      <family val="1"/>
    </font>
    <font>
      <sz val="11"/>
      <name val="Times New Roman"/>
      <family val="1"/>
      <charset val="204"/>
    </font>
    <font>
      <u val="single"/>
      <sz val="11"/>
      <name val="Times New Roman"/>
      <family val="1"/>
    </font>
    <font>
      <sz val="12"/>
      <name val="Arial Cyr"/>
      <family val="0"/>
    </font>
    <font>
      <b val="true"/>
      <sz val="10"/>
      <name val="Times New Roman"/>
      <family val="1"/>
    </font>
    <font>
      <sz val="11"/>
      <color rgb="FF000000"/>
      <name val="Times New Roman"/>
      <family val="1"/>
    </font>
    <font>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73"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74" applyFont="true" applyBorder="false" applyAlignment="true" applyProtection="false">
      <alignment horizontal="right" vertical="bottom" textRotation="0" wrapText="false" indent="0" shrinkToFit="false"/>
      <protection locked="true" hidden="false"/>
    </xf>
    <xf numFmtId="164" fontId="26" fillId="0" borderId="0" xfId="75"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2" fillId="24" borderId="10" xfId="0" applyFont="true" applyBorder="true" applyAlignment="true" applyProtection="false">
      <alignment horizontal="left" vertical="top" textRotation="0" wrapText="true" indent="0" shrinkToFit="false"/>
      <protection locked="true" hidden="false"/>
    </xf>
    <xf numFmtId="164" fontId="32" fillId="24" borderId="10" xfId="0" applyFont="true" applyBorder="true" applyAlignment="true" applyProtection="false">
      <alignment horizontal="center" vertical="top" textRotation="0" wrapText="true" indent="0" shrinkToFit="false"/>
      <protection locked="true" hidden="false"/>
    </xf>
    <xf numFmtId="167" fontId="33" fillId="24" borderId="10" xfId="0" applyFont="true" applyBorder="true" applyAlignment="true" applyProtection="false">
      <alignment horizontal="right" vertical="top" textRotation="0" wrapText="true" indent="0" shrinkToFit="false"/>
      <protection locked="true" hidden="false"/>
    </xf>
    <xf numFmtId="168" fontId="33" fillId="24" borderId="10" xfId="0" applyFont="true" applyBorder="true" applyAlignment="true" applyProtection="false">
      <alignment horizontal="right"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7" fontId="33" fillId="0" borderId="10" xfId="0" applyFont="true" applyBorder="true" applyAlignment="true" applyProtection="false">
      <alignment horizontal="right" vertical="top" textRotation="0" wrapText="true" indent="0" shrinkToFit="false"/>
      <protection locked="true" hidden="false"/>
    </xf>
    <xf numFmtId="168" fontId="33" fillId="0" borderId="10" xfId="0" applyFont="true" applyBorder="true" applyAlignment="true" applyProtection="false">
      <alignment horizontal="right" vertical="top" textRotation="0" wrapText="true" indent="0" shrinkToFit="false"/>
      <protection locked="true" hidden="false"/>
    </xf>
    <xf numFmtId="167" fontId="32" fillId="0" borderId="10" xfId="0" applyFont="true" applyBorder="true" applyAlignment="true" applyProtection="false">
      <alignment horizontal="right" vertical="top"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28" fillId="0" borderId="1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Акцент1" xfId="56"/>
    <cellStyle name="Акцент2" xfId="57"/>
    <cellStyle name="Акцент3" xfId="58"/>
    <cellStyle name="Акцент4" xfId="59"/>
    <cellStyle name="Акцент5" xfId="60"/>
    <cellStyle name="Акцент6" xfId="61"/>
    <cellStyle name="Ввод " xfId="62"/>
    <cellStyle name="Вывод" xfId="63"/>
    <cellStyle name="Вычисление" xfId="64"/>
    <cellStyle name="Заголовок 1" xfId="65"/>
    <cellStyle name="Заголовок 2" xfId="66"/>
    <cellStyle name="Заголовок 3" xfId="67"/>
    <cellStyle name="Заголовок 4" xfId="68"/>
    <cellStyle name="Итог" xfId="69"/>
    <cellStyle name="Контрольная ячейка" xfId="70"/>
    <cellStyle name="Название" xfId="71"/>
    <cellStyle name="Нейтральный" xfId="72"/>
    <cellStyle name="Обычный 2" xfId="73"/>
    <cellStyle name="Обычный_Лист1" xfId="74"/>
    <cellStyle name="Обычный_Лист1_1" xfId="75"/>
    <cellStyle name="Плохой" xfId="76"/>
    <cellStyle name="Пояснение" xfId="77"/>
    <cellStyle name="Примечание" xfId="78"/>
    <cellStyle name="Связанная ячейка" xfId="79"/>
    <cellStyle name="Текст предупреждения" xfId="80"/>
    <cellStyle name="Хороший" xfId="81"/>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77" activeCellId="0" sqref="G37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72.28"/>
    <col collapsed="false" customWidth="true" hidden="false" outlineLevel="0" max="3" min="3" style="3" width="12.7"/>
    <col collapsed="false" customWidth="true" hidden="false" outlineLevel="0" max="4" min="4" style="3" width="9.28"/>
    <col collapsed="false" customWidth="true" hidden="false" outlineLevel="0" max="5" min="5" style="3" width="10.85"/>
    <col collapsed="false" customWidth="true" hidden="false" outlineLevel="0" max="8" min="6" style="4" width="14.28"/>
    <col collapsed="false" customWidth="true" hidden="false" outlineLevel="0" max="9" min="9" style="5" width="11.7"/>
    <col collapsed="false" customWidth="false" hidden="false" outlineLevel="0" max="257" min="10" style="5" width="9.14"/>
  </cols>
  <sheetData>
    <row r="1" customFormat="false" ht="15" hidden="false" customHeight="false" outlineLevel="0" collapsed="false">
      <c r="A1" s="6"/>
      <c r="B1" s="7"/>
      <c r="C1" s="8"/>
      <c r="D1" s="9"/>
      <c r="E1" s="8"/>
      <c r="F1" s="10"/>
      <c r="G1" s="10"/>
      <c r="H1" s="10" t="s">
        <v>0</v>
      </c>
    </row>
    <row r="2" customFormat="false" ht="15" hidden="false" customHeight="false" outlineLevel="0" collapsed="false">
      <c r="A2" s="6"/>
      <c r="B2" s="7"/>
      <c r="C2" s="8"/>
      <c r="D2" s="9"/>
      <c r="E2" s="8"/>
      <c r="F2" s="11"/>
      <c r="G2" s="11"/>
      <c r="H2" s="12" t="s">
        <v>1</v>
      </c>
    </row>
    <row r="3" customFormat="false" ht="15" hidden="false" customHeight="false" outlineLevel="0" collapsed="false">
      <c r="A3" s="6"/>
      <c r="B3" s="7"/>
      <c r="C3" s="8"/>
      <c r="D3" s="9"/>
      <c r="E3" s="8"/>
      <c r="F3" s="10"/>
      <c r="G3" s="10"/>
      <c r="H3" s="13" t="s">
        <v>2</v>
      </c>
    </row>
    <row r="4" customFormat="false" ht="15" hidden="false" customHeight="false" outlineLevel="0" collapsed="false">
      <c r="A4" s="6"/>
      <c r="B4" s="7"/>
      <c r="C4" s="8"/>
      <c r="D4" s="14"/>
      <c r="E4" s="8"/>
      <c r="F4" s="15"/>
      <c r="G4" s="15"/>
      <c r="H4" s="16" t="s">
        <v>3</v>
      </c>
    </row>
    <row r="5" customFormat="false" ht="15" hidden="false" customHeight="false" outlineLevel="0" collapsed="false">
      <c r="A5" s="6"/>
      <c r="B5" s="7"/>
      <c r="C5" s="8"/>
      <c r="D5" s="17"/>
      <c r="E5" s="8"/>
      <c r="F5" s="17"/>
      <c r="G5" s="17"/>
      <c r="H5" s="17"/>
    </row>
    <row r="6" s="19" customFormat="true" ht="29.25" hidden="false" customHeight="true" outlineLevel="0" collapsed="false">
      <c r="A6" s="18" t="s">
        <v>4</v>
      </c>
      <c r="B6" s="18"/>
      <c r="C6" s="18"/>
      <c r="D6" s="18"/>
      <c r="E6" s="18"/>
      <c r="F6" s="18"/>
      <c r="G6" s="18"/>
      <c r="H6" s="18"/>
    </row>
    <row r="7" s="19" customFormat="true" ht="15" hidden="false" customHeight="false" outlineLevel="0" collapsed="false">
      <c r="A7" s="20" t="s">
        <v>5</v>
      </c>
      <c r="B7" s="20"/>
      <c r="C7" s="20"/>
      <c r="D7" s="20"/>
      <c r="E7" s="20"/>
      <c r="F7" s="20"/>
      <c r="G7" s="20"/>
      <c r="H7" s="20"/>
    </row>
    <row r="8" s="19" customFormat="true" ht="15" hidden="false" customHeight="false" outlineLevel="0" collapsed="false">
      <c r="A8" s="21"/>
      <c r="B8" s="22"/>
      <c r="C8" s="22"/>
      <c r="D8" s="22"/>
      <c r="E8" s="22"/>
      <c r="F8" s="22"/>
      <c r="G8" s="22"/>
      <c r="H8" s="22"/>
    </row>
    <row r="9" customFormat="false" ht="12.75" hidden="false" customHeight="false" outlineLevel="0" collapsed="false">
      <c r="F9" s="23"/>
      <c r="G9" s="23"/>
      <c r="H9" s="23" t="s">
        <v>6</v>
      </c>
    </row>
    <row r="10" customFormat="false" ht="30" hidden="false" customHeight="false" outlineLevel="0" collapsed="false">
      <c r="A10" s="24" t="s">
        <v>7</v>
      </c>
      <c r="B10" s="24" t="s">
        <v>8</v>
      </c>
      <c r="C10" s="25" t="s">
        <v>9</v>
      </c>
      <c r="D10" s="25" t="s">
        <v>10</v>
      </c>
      <c r="E10" s="25" t="s">
        <v>11</v>
      </c>
      <c r="F10" s="26" t="s">
        <v>12</v>
      </c>
      <c r="G10" s="26" t="s">
        <v>13</v>
      </c>
      <c r="H10" s="26" t="s">
        <v>14</v>
      </c>
    </row>
    <row r="11" customFormat="false" ht="12.75" hidden="false" customHeight="false" outlineLevel="0" collapsed="false">
      <c r="A11" s="27"/>
      <c r="B11" s="28" t="s">
        <v>15</v>
      </c>
      <c r="C11" s="28" t="s">
        <v>16</v>
      </c>
      <c r="D11" s="28" t="s">
        <v>17</v>
      </c>
      <c r="E11" s="28" t="s">
        <v>18</v>
      </c>
      <c r="F11" s="28" t="s">
        <v>19</v>
      </c>
      <c r="G11" s="28" t="s">
        <v>20</v>
      </c>
      <c r="H11" s="28" t="s">
        <v>21</v>
      </c>
    </row>
    <row r="12" customFormat="false" ht="45" hidden="false" customHeight="false" outlineLevel="0" collapsed="false">
      <c r="A12" s="29" t="n">
        <v>1</v>
      </c>
      <c r="B12" s="30" t="s">
        <v>22</v>
      </c>
      <c r="C12" s="31" t="n">
        <v>9100000000</v>
      </c>
      <c r="D12" s="31"/>
      <c r="E12" s="31"/>
      <c r="F12" s="32" t="n">
        <f aca="false">F13</f>
        <v>927000</v>
      </c>
      <c r="G12" s="32" t="n">
        <f aca="false">G13</f>
        <v>360000</v>
      </c>
      <c r="H12" s="33" t="n">
        <f aca="false">G12/F12</f>
        <v>0.388349514563107</v>
      </c>
    </row>
    <row r="13" customFormat="false" ht="30" hidden="false" customHeight="false" outlineLevel="0" collapsed="false">
      <c r="A13" s="29" t="n">
        <f aca="false">A12+1</f>
        <v>2</v>
      </c>
      <c r="B13" s="30" t="s">
        <v>23</v>
      </c>
      <c r="C13" s="31" t="n">
        <v>9110000000</v>
      </c>
      <c r="D13" s="31"/>
      <c r="E13" s="31"/>
      <c r="F13" s="32" t="n">
        <f aca="false">F14+F19+F28+F33+F38+F44+F39</f>
        <v>927000</v>
      </c>
      <c r="G13" s="32" t="n">
        <f aca="false">G14+G19+G28+G33+G38+G44+G39</f>
        <v>360000</v>
      </c>
      <c r="H13" s="33" t="n">
        <f aca="false">G13/F13</f>
        <v>0.388349514563107</v>
      </c>
    </row>
    <row r="14" customFormat="false" ht="90" hidden="false" customHeight="false" outlineLevel="0" collapsed="false">
      <c r="A14" s="29" t="n">
        <f aca="false">A13+1</f>
        <v>3</v>
      </c>
      <c r="B14" s="34" t="s">
        <v>24</v>
      </c>
      <c r="C14" s="29" t="n">
        <v>9110010001</v>
      </c>
      <c r="D14" s="29"/>
      <c r="E14" s="29" t="s">
        <v>25</v>
      </c>
      <c r="F14" s="35" t="n">
        <f aca="false">F15</f>
        <v>10000</v>
      </c>
      <c r="G14" s="35" t="n">
        <f aca="false">G15</f>
        <v>0</v>
      </c>
      <c r="H14" s="36" t="n">
        <f aca="false">G14/F14</f>
        <v>0</v>
      </c>
    </row>
    <row r="15" customFormat="false" ht="30" hidden="false" customHeight="false" outlineLevel="0" collapsed="false">
      <c r="A15" s="29" t="n">
        <f aca="false">A14+1</f>
        <v>4</v>
      </c>
      <c r="B15" s="34" t="s">
        <v>26</v>
      </c>
      <c r="C15" s="29" t="n">
        <v>9110010001</v>
      </c>
      <c r="D15" s="29" t="s">
        <v>27</v>
      </c>
      <c r="E15" s="29" t="s">
        <v>25</v>
      </c>
      <c r="F15" s="35" t="n">
        <f aca="false">F16</f>
        <v>10000</v>
      </c>
      <c r="G15" s="35" t="n">
        <f aca="false">G16</f>
        <v>0</v>
      </c>
      <c r="H15" s="36" t="n">
        <f aca="false">G15/F15</f>
        <v>0</v>
      </c>
    </row>
    <row r="16" customFormat="false" ht="30" hidden="false" customHeight="false" outlineLevel="0" collapsed="false">
      <c r="A16" s="29" t="n">
        <f aca="false">A15+1</f>
        <v>5</v>
      </c>
      <c r="B16" s="34" t="s">
        <v>28</v>
      </c>
      <c r="C16" s="29" t="n">
        <v>9110010001</v>
      </c>
      <c r="D16" s="29" t="s">
        <v>29</v>
      </c>
      <c r="E16" s="29" t="s">
        <v>25</v>
      </c>
      <c r="F16" s="35" t="n">
        <f aca="false">F17</f>
        <v>10000</v>
      </c>
      <c r="G16" s="35" t="n">
        <f aca="false">G17</f>
        <v>0</v>
      </c>
      <c r="H16" s="36" t="n">
        <f aca="false">G16/F16</f>
        <v>0</v>
      </c>
    </row>
    <row r="17" customFormat="false" ht="30" hidden="false" customHeight="false" outlineLevel="0" collapsed="false">
      <c r="A17" s="29" t="n">
        <f aca="false">A16+1</f>
        <v>6</v>
      </c>
      <c r="B17" s="34" t="s">
        <v>30</v>
      </c>
      <c r="C17" s="29" t="n">
        <v>9110010001</v>
      </c>
      <c r="D17" s="29"/>
      <c r="E17" s="29" t="s">
        <v>25</v>
      </c>
      <c r="F17" s="35" t="n">
        <f aca="false">F18</f>
        <v>10000</v>
      </c>
      <c r="G17" s="35" t="n">
        <f aca="false">G18</f>
        <v>0</v>
      </c>
      <c r="H17" s="36" t="n">
        <f aca="false">G17/F17</f>
        <v>0</v>
      </c>
    </row>
    <row r="18" customFormat="false" ht="30" hidden="false" customHeight="false" outlineLevel="0" collapsed="false">
      <c r="A18" s="29" t="n">
        <f aca="false">A17+1</f>
        <v>7</v>
      </c>
      <c r="B18" s="34" t="s">
        <v>31</v>
      </c>
      <c r="C18" s="29" t="n">
        <v>9110010001</v>
      </c>
      <c r="D18" s="29"/>
      <c r="E18" s="29" t="s">
        <v>25</v>
      </c>
      <c r="F18" s="35" t="n">
        <v>10000</v>
      </c>
      <c r="G18" s="35"/>
      <c r="H18" s="36" t="n">
        <f aca="false">G18/F18</f>
        <v>0</v>
      </c>
    </row>
    <row r="19" customFormat="false" ht="90" hidden="false" customHeight="false" outlineLevel="0" collapsed="false">
      <c r="A19" s="29" t="n">
        <f aca="false">A18+1</f>
        <v>8</v>
      </c>
      <c r="B19" s="34" t="s">
        <v>32</v>
      </c>
      <c r="C19" s="29" t="n">
        <v>9110010003</v>
      </c>
      <c r="D19" s="29"/>
      <c r="E19" s="29" t="s">
        <v>25</v>
      </c>
      <c r="F19" s="35" t="n">
        <f aca="false">F20</f>
        <v>100000</v>
      </c>
      <c r="G19" s="35" t="n">
        <f aca="false">G20</f>
        <v>0</v>
      </c>
      <c r="H19" s="36" t="n">
        <f aca="false">G19/F19</f>
        <v>0</v>
      </c>
    </row>
    <row r="20" customFormat="false" ht="30" hidden="false" customHeight="false" outlineLevel="0" collapsed="false">
      <c r="A20" s="29" t="n">
        <f aca="false">A19+1</f>
        <v>9</v>
      </c>
      <c r="B20" s="34" t="s">
        <v>26</v>
      </c>
      <c r="C20" s="29" t="n">
        <v>9110010003</v>
      </c>
      <c r="D20" s="29" t="s">
        <v>27</v>
      </c>
      <c r="E20" s="29" t="s">
        <v>25</v>
      </c>
      <c r="F20" s="35" t="n">
        <f aca="false">F21</f>
        <v>100000</v>
      </c>
      <c r="G20" s="35" t="n">
        <f aca="false">G21</f>
        <v>0</v>
      </c>
      <c r="H20" s="36" t="n">
        <f aca="false">G20/F20</f>
        <v>0</v>
      </c>
    </row>
    <row r="21" customFormat="false" ht="30" hidden="false" customHeight="false" outlineLevel="0" collapsed="false">
      <c r="A21" s="29" t="n">
        <f aca="false">A20+1</f>
        <v>10</v>
      </c>
      <c r="B21" s="34" t="s">
        <v>28</v>
      </c>
      <c r="C21" s="29" t="n">
        <v>9110010003</v>
      </c>
      <c r="D21" s="29" t="s">
        <v>29</v>
      </c>
      <c r="E21" s="29" t="s">
        <v>25</v>
      </c>
      <c r="F21" s="35" t="n">
        <f aca="false">F22</f>
        <v>100000</v>
      </c>
      <c r="G21" s="35" t="n">
        <f aca="false">G22</f>
        <v>0</v>
      </c>
      <c r="H21" s="36" t="n">
        <f aca="false">G21/F21</f>
        <v>0</v>
      </c>
    </row>
    <row r="22" customFormat="false" ht="30" hidden="false" customHeight="false" outlineLevel="0" collapsed="false">
      <c r="A22" s="29" t="n">
        <f aca="false">A21+1</f>
        <v>11</v>
      </c>
      <c r="B22" s="34" t="s">
        <v>30</v>
      </c>
      <c r="C22" s="29" t="n">
        <v>9110010003</v>
      </c>
      <c r="D22" s="29"/>
      <c r="E22" s="29" t="s">
        <v>25</v>
      </c>
      <c r="F22" s="35" t="n">
        <f aca="false">F23</f>
        <v>100000</v>
      </c>
      <c r="G22" s="35" t="n">
        <f aca="false">G23</f>
        <v>0</v>
      </c>
      <c r="H22" s="36" t="n">
        <f aca="false">G22/F22</f>
        <v>0</v>
      </c>
    </row>
    <row r="23" customFormat="false" ht="30" hidden="false" customHeight="false" outlineLevel="0" collapsed="false">
      <c r="A23" s="29" t="n">
        <f aca="false">A22+1</f>
        <v>12</v>
      </c>
      <c r="B23" s="34" t="s">
        <v>31</v>
      </c>
      <c r="C23" s="29" t="n">
        <v>9110010003</v>
      </c>
      <c r="D23" s="29"/>
      <c r="E23" s="29" t="s">
        <v>25</v>
      </c>
      <c r="F23" s="35" t="n">
        <v>100000</v>
      </c>
      <c r="G23" s="35"/>
      <c r="H23" s="36" t="n">
        <f aca="false">G23/F23</f>
        <v>0</v>
      </c>
    </row>
    <row r="24" customFormat="false" ht="90" hidden="false" customHeight="false" outlineLevel="0" collapsed="false">
      <c r="A24" s="29" t="n">
        <f aca="false">A23+1</f>
        <v>13</v>
      </c>
      <c r="B24" s="34" t="s">
        <v>33</v>
      </c>
      <c r="C24" s="29" t="n">
        <v>9110010004</v>
      </c>
      <c r="D24" s="29"/>
      <c r="E24" s="29" t="s">
        <v>25</v>
      </c>
      <c r="F24" s="35" t="n">
        <f aca="false">F25</f>
        <v>40000</v>
      </c>
      <c r="G24" s="35" t="n">
        <f aca="false">G25</f>
        <v>0</v>
      </c>
      <c r="H24" s="36" t="n">
        <f aca="false">G24/F24</f>
        <v>0</v>
      </c>
    </row>
    <row r="25" customFormat="false" ht="30" hidden="false" customHeight="false" outlineLevel="0" collapsed="false">
      <c r="A25" s="29" t="n">
        <f aca="false">A24+1</f>
        <v>14</v>
      </c>
      <c r="B25" s="34" t="s">
        <v>26</v>
      </c>
      <c r="C25" s="29" t="n">
        <v>9110010004</v>
      </c>
      <c r="D25" s="29" t="s">
        <v>27</v>
      </c>
      <c r="E25" s="29" t="s">
        <v>25</v>
      </c>
      <c r="F25" s="35" t="n">
        <f aca="false">F26</f>
        <v>40000</v>
      </c>
      <c r="G25" s="35" t="n">
        <f aca="false">G26</f>
        <v>0</v>
      </c>
      <c r="H25" s="36" t="n">
        <f aca="false">G25/F25</f>
        <v>0</v>
      </c>
    </row>
    <row r="26" customFormat="false" ht="30" hidden="false" customHeight="false" outlineLevel="0" collapsed="false">
      <c r="A26" s="29" t="n">
        <f aca="false">A25+1</f>
        <v>15</v>
      </c>
      <c r="B26" s="34" t="s">
        <v>28</v>
      </c>
      <c r="C26" s="29" t="n">
        <v>9110010004</v>
      </c>
      <c r="D26" s="29" t="s">
        <v>29</v>
      </c>
      <c r="E26" s="29" t="s">
        <v>25</v>
      </c>
      <c r="F26" s="35" t="n">
        <f aca="false">F27</f>
        <v>40000</v>
      </c>
      <c r="G26" s="35" t="n">
        <f aca="false">G27</f>
        <v>0</v>
      </c>
      <c r="H26" s="36" t="n">
        <f aca="false">G26/F26</f>
        <v>0</v>
      </c>
    </row>
    <row r="27" customFormat="false" ht="30" hidden="false" customHeight="false" outlineLevel="0" collapsed="false">
      <c r="A27" s="29" t="n">
        <f aca="false">A26+1</f>
        <v>16</v>
      </c>
      <c r="B27" s="34" t="s">
        <v>30</v>
      </c>
      <c r="C27" s="29" t="n">
        <v>9110010004</v>
      </c>
      <c r="D27" s="29"/>
      <c r="E27" s="29" t="s">
        <v>25</v>
      </c>
      <c r="F27" s="35" t="n">
        <f aca="false">F28</f>
        <v>40000</v>
      </c>
      <c r="G27" s="35" t="n">
        <f aca="false">G28</f>
        <v>0</v>
      </c>
      <c r="H27" s="36" t="n">
        <f aca="false">G27/F27</f>
        <v>0</v>
      </c>
    </row>
    <row r="28" customFormat="false" ht="30" hidden="false" customHeight="false" outlineLevel="0" collapsed="false">
      <c r="A28" s="29" t="n">
        <f aca="false">A27+1</f>
        <v>17</v>
      </c>
      <c r="B28" s="34" t="s">
        <v>31</v>
      </c>
      <c r="C28" s="29" t="n">
        <v>9110010004</v>
      </c>
      <c r="D28" s="29"/>
      <c r="E28" s="29" t="s">
        <v>25</v>
      </c>
      <c r="F28" s="35" t="n">
        <v>40000</v>
      </c>
      <c r="G28" s="35"/>
      <c r="H28" s="36" t="n">
        <f aca="false">G28/F28</f>
        <v>0</v>
      </c>
    </row>
    <row r="29" customFormat="false" ht="75" hidden="false" customHeight="false" outlineLevel="0" collapsed="false">
      <c r="A29" s="29" t="n">
        <f aca="false">A28+1</f>
        <v>18</v>
      </c>
      <c r="B29" s="34" t="s">
        <v>34</v>
      </c>
      <c r="C29" s="29" t="n">
        <v>9110010005</v>
      </c>
      <c r="D29" s="29"/>
      <c r="E29" s="29" t="s">
        <v>25</v>
      </c>
      <c r="F29" s="35" t="n">
        <f aca="false">F30</f>
        <v>100000</v>
      </c>
      <c r="G29" s="35" t="n">
        <f aca="false">G30</f>
        <v>100000</v>
      </c>
      <c r="H29" s="36" t="n">
        <f aca="false">G29/F29</f>
        <v>1</v>
      </c>
    </row>
    <row r="30" customFormat="false" ht="30" hidden="false" customHeight="false" outlineLevel="0" collapsed="false">
      <c r="A30" s="29" t="n">
        <f aca="false">A29+1</f>
        <v>19</v>
      </c>
      <c r="B30" s="34" t="s">
        <v>26</v>
      </c>
      <c r="C30" s="29" t="n">
        <v>9110010005</v>
      </c>
      <c r="D30" s="29" t="s">
        <v>27</v>
      </c>
      <c r="E30" s="29" t="s">
        <v>25</v>
      </c>
      <c r="F30" s="35" t="n">
        <f aca="false">F31</f>
        <v>100000</v>
      </c>
      <c r="G30" s="35" t="n">
        <f aca="false">G31</f>
        <v>100000</v>
      </c>
      <c r="H30" s="36" t="n">
        <f aca="false">G30/F30</f>
        <v>1</v>
      </c>
    </row>
    <row r="31" customFormat="false" ht="30" hidden="false" customHeight="false" outlineLevel="0" collapsed="false">
      <c r="A31" s="29" t="n">
        <f aca="false">A30+1</f>
        <v>20</v>
      </c>
      <c r="B31" s="34" t="s">
        <v>28</v>
      </c>
      <c r="C31" s="29" t="n">
        <v>9110010005</v>
      </c>
      <c r="D31" s="29" t="s">
        <v>29</v>
      </c>
      <c r="E31" s="29" t="s">
        <v>25</v>
      </c>
      <c r="F31" s="35" t="n">
        <f aca="false">F32</f>
        <v>100000</v>
      </c>
      <c r="G31" s="35" t="n">
        <f aca="false">G32</f>
        <v>100000</v>
      </c>
      <c r="H31" s="36" t="n">
        <f aca="false">G31/F31</f>
        <v>1</v>
      </c>
    </row>
    <row r="32" customFormat="false" ht="30" hidden="false" customHeight="false" outlineLevel="0" collapsed="false">
      <c r="A32" s="29" t="n">
        <f aca="false">A31+1</f>
        <v>21</v>
      </c>
      <c r="B32" s="34" t="s">
        <v>30</v>
      </c>
      <c r="C32" s="29" t="n">
        <v>9110010005</v>
      </c>
      <c r="D32" s="29"/>
      <c r="E32" s="29" t="s">
        <v>25</v>
      </c>
      <c r="F32" s="35" t="n">
        <f aca="false">F33</f>
        <v>100000</v>
      </c>
      <c r="G32" s="35" t="n">
        <f aca="false">G33</f>
        <v>100000</v>
      </c>
      <c r="H32" s="36" t="n">
        <f aca="false">G32/F32</f>
        <v>1</v>
      </c>
    </row>
    <row r="33" customFormat="false" ht="30" hidden="false" customHeight="false" outlineLevel="0" collapsed="false">
      <c r="A33" s="29" t="n">
        <f aca="false">A32+1</f>
        <v>22</v>
      </c>
      <c r="B33" s="34" t="s">
        <v>31</v>
      </c>
      <c r="C33" s="29" t="n">
        <v>9110010005</v>
      </c>
      <c r="D33" s="29"/>
      <c r="E33" s="29" t="s">
        <v>25</v>
      </c>
      <c r="F33" s="35" t="n">
        <v>100000</v>
      </c>
      <c r="G33" s="35" t="n">
        <v>100000</v>
      </c>
      <c r="H33" s="36" t="n">
        <f aca="false">G33/F33</f>
        <v>1</v>
      </c>
    </row>
    <row r="34" customFormat="false" ht="75" hidden="false" customHeight="false" outlineLevel="0" collapsed="false">
      <c r="A34" s="29" t="n">
        <f aca="false">A33+1</f>
        <v>23</v>
      </c>
      <c r="B34" s="34" t="s">
        <v>35</v>
      </c>
      <c r="C34" s="29" t="n">
        <v>9110010009</v>
      </c>
      <c r="D34" s="29"/>
      <c r="E34" s="29" t="s">
        <v>25</v>
      </c>
      <c r="F34" s="35" t="n">
        <f aca="false">F35</f>
        <v>100000</v>
      </c>
      <c r="G34" s="35" t="n">
        <f aca="false">G35</f>
        <v>100000</v>
      </c>
      <c r="H34" s="36" t="n">
        <f aca="false">G34/F34</f>
        <v>1</v>
      </c>
    </row>
    <row r="35" customFormat="false" ht="30" hidden="false" customHeight="false" outlineLevel="0" collapsed="false">
      <c r="A35" s="29" t="n">
        <f aca="false">A34+1</f>
        <v>24</v>
      </c>
      <c r="B35" s="34" t="s">
        <v>26</v>
      </c>
      <c r="C35" s="29" t="n">
        <v>9110010009</v>
      </c>
      <c r="D35" s="29" t="s">
        <v>27</v>
      </c>
      <c r="E35" s="29" t="s">
        <v>25</v>
      </c>
      <c r="F35" s="35" t="n">
        <f aca="false">F36</f>
        <v>100000</v>
      </c>
      <c r="G35" s="35" t="n">
        <f aca="false">G36</f>
        <v>100000</v>
      </c>
      <c r="H35" s="36" t="n">
        <f aca="false">G35/F35</f>
        <v>1</v>
      </c>
    </row>
    <row r="36" customFormat="false" ht="30" hidden="false" customHeight="false" outlineLevel="0" collapsed="false">
      <c r="A36" s="29" t="n">
        <f aca="false">A35+1</f>
        <v>25</v>
      </c>
      <c r="B36" s="34" t="s">
        <v>28</v>
      </c>
      <c r="C36" s="29" t="n">
        <v>9110010009</v>
      </c>
      <c r="D36" s="29" t="s">
        <v>29</v>
      </c>
      <c r="E36" s="29" t="s">
        <v>25</v>
      </c>
      <c r="F36" s="35" t="n">
        <f aca="false">F37</f>
        <v>100000</v>
      </c>
      <c r="G36" s="35" t="n">
        <f aca="false">G37</f>
        <v>100000</v>
      </c>
      <c r="H36" s="36" t="n">
        <f aca="false">G36/F36</f>
        <v>1</v>
      </c>
    </row>
    <row r="37" customFormat="false" ht="30" hidden="false" customHeight="false" outlineLevel="0" collapsed="false">
      <c r="A37" s="29" t="n">
        <f aca="false">A36+1</f>
        <v>26</v>
      </c>
      <c r="B37" s="34" t="s">
        <v>30</v>
      </c>
      <c r="C37" s="29" t="n">
        <v>9110010009</v>
      </c>
      <c r="D37" s="29"/>
      <c r="E37" s="29" t="s">
        <v>25</v>
      </c>
      <c r="F37" s="35" t="n">
        <f aca="false">F38</f>
        <v>100000</v>
      </c>
      <c r="G37" s="35" t="n">
        <f aca="false">G38</f>
        <v>100000</v>
      </c>
      <c r="H37" s="36" t="n">
        <f aca="false">G37/F37</f>
        <v>1</v>
      </c>
    </row>
    <row r="38" customFormat="false" ht="30" hidden="false" customHeight="false" outlineLevel="0" collapsed="false">
      <c r="A38" s="29" t="n">
        <f aca="false">A37+1</f>
        <v>27</v>
      </c>
      <c r="B38" s="34" t="s">
        <v>31</v>
      </c>
      <c r="C38" s="29" t="n">
        <v>9110010009</v>
      </c>
      <c r="D38" s="29"/>
      <c r="E38" s="29" t="s">
        <v>25</v>
      </c>
      <c r="F38" s="35" t="n">
        <v>100000</v>
      </c>
      <c r="G38" s="35" t="n">
        <v>100000</v>
      </c>
      <c r="H38" s="36" t="n">
        <f aca="false">G38/F38</f>
        <v>1</v>
      </c>
    </row>
    <row r="39" customFormat="false" ht="90" hidden="false" customHeight="false" outlineLevel="0" collapsed="false">
      <c r="A39" s="29" t="n">
        <f aca="false">A38+1</f>
        <v>28</v>
      </c>
      <c r="B39" s="34" t="s">
        <v>36</v>
      </c>
      <c r="C39" s="29" t="s">
        <v>37</v>
      </c>
      <c r="D39" s="29"/>
      <c r="E39" s="29" t="s">
        <v>25</v>
      </c>
      <c r="F39" s="35" t="n">
        <f aca="false">F40</f>
        <v>519300</v>
      </c>
      <c r="G39" s="35" t="n">
        <f aca="false">G40</f>
        <v>144000</v>
      </c>
      <c r="H39" s="36" t="n">
        <f aca="false">G39/F39</f>
        <v>0.277296360485269</v>
      </c>
    </row>
    <row r="40" customFormat="false" ht="30" hidden="false" customHeight="false" outlineLevel="0" collapsed="false">
      <c r="A40" s="29" t="n">
        <f aca="false">A39+1</f>
        <v>29</v>
      </c>
      <c r="B40" s="34" t="s">
        <v>26</v>
      </c>
      <c r="C40" s="29" t="s">
        <v>37</v>
      </c>
      <c r="D40" s="29" t="s">
        <v>27</v>
      </c>
      <c r="E40" s="29" t="s">
        <v>25</v>
      </c>
      <c r="F40" s="35" t="n">
        <f aca="false">F41</f>
        <v>519300</v>
      </c>
      <c r="G40" s="35" t="n">
        <f aca="false">G41</f>
        <v>144000</v>
      </c>
      <c r="H40" s="36" t="n">
        <f aca="false">G40/F40</f>
        <v>0.277296360485269</v>
      </c>
    </row>
    <row r="41" customFormat="false" ht="30" hidden="false" customHeight="false" outlineLevel="0" collapsed="false">
      <c r="A41" s="29" t="n">
        <f aca="false">A40+1</f>
        <v>30</v>
      </c>
      <c r="B41" s="34" t="s">
        <v>28</v>
      </c>
      <c r="C41" s="29" t="s">
        <v>37</v>
      </c>
      <c r="D41" s="29" t="s">
        <v>29</v>
      </c>
      <c r="E41" s="29" t="s">
        <v>25</v>
      </c>
      <c r="F41" s="35" t="n">
        <f aca="false">F42</f>
        <v>519300</v>
      </c>
      <c r="G41" s="35" t="n">
        <f aca="false">G42</f>
        <v>144000</v>
      </c>
      <c r="H41" s="36" t="n">
        <f aca="false">G41/F41</f>
        <v>0.277296360485269</v>
      </c>
    </row>
    <row r="42" customFormat="false" ht="30" hidden="false" customHeight="false" outlineLevel="0" collapsed="false">
      <c r="A42" s="29" t="n">
        <f aca="false">A41+1</f>
        <v>31</v>
      </c>
      <c r="B42" s="34" t="s">
        <v>30</v>
      </c>
      <c r="C42" s="29" t="s">
        <v>37</v>
      </c>
      <c r="D42" s="29"/>
      <c r="E42" s="29" t="s">
        <v>25</v>
      </c>
      <c r="F42" s="35" t="n">
        <f aca="false">F43</f>
        <v>519300</v>
      </c>
      <c r="G42" s="35" t="n">
        <f aca="false">G43</f>
        <v>144000</v>
      </c>
      <c r="H42" s="36" t="n">
        <f aca="false">G42/F42</f>
        <v>0.277296360485269</v>
      </c>
    </row>
    <row r="43" customFormat="false" ht="30" hidden="false" customHeight="false" outlineLevel="0" collapsed="false">
      <c r="A43" s="29" t="n">
        <f aca="false">A42+1</f>
        <v>32</v>
      </c>
      <c r="B43" s="34" t="s">
        <v>31</v>
      </c>
      <c r="C43" s="29" t="s">
        <v>37</v>
      </c>
      <c r="D43" s="29"/>
      <c r="E43" s="29" t="s">
        <v>25</v>
      </c>
      <c r="F43" s="37" t="n">
        <v>519300</v>
      </c>
      <c r="G43" s="37" t="n">
        <v>144000</v>
      </c>
      <c r="H43" s="36" t="n">
        <f aca="false">G43/F43</f>
        <v>0.277296360485269</v>
      </c>
    </row>
    <row r="44" customFormat="false" ht="90" hidden="false" customHeight="false" outlineLevel="0" collapsed="false">
      <c r="A44" s="29" t="n">
        <f aca="false">A43+1</f>
        <v>33</v>
      </c>
      <c r="B44" s="34" t="s">
        <v>38</v>
      </c>
      <c r="C44" s="29" t="s">
        <v>39</v>
      </c>
      <c r="D44" s="29"/>
      <c r="E44" s="29" t="s">
        <v>25</v>
      </c>
      <c r="F44" s="35" t="n">
        <f aca="false">F45</f>
        <v>57700</v>
      </c>
      <c r="G44" s="35" t="n">
        <f aca="false">G45</f>
        <v>16000</v>
      </c>
      <c r="H44" s="36" t="n">
        <f aca="false">G44/F44</f>
        <v>0.277296360485269</v>
      </c>
    </row>
    <row r="45" customFormat="false" ht="30" hidden="false" customHeight="false" outlineLevel="0" collapsed="false">
      <c r="A45" s="29" t="n">
        <f aca="false">A44+1</f>
        <v>34</v>
      </c>
      <c r="B45" s="34" t="s">
        <v>26</v>
      </c>
      <c r="C45" s="29" t="s">
        <v>39</v>
      </c>
      <c r="D45" s="29" t="s">
        <v>27</v>
      </c>
      <c r="E45" s="29" t="s">
        <v>25</v>
      </c>
      <c r="F45" s="35" t="n">
        <f aca="false">F46</f>
        <v>57700</v>
      </c>
      <c r="G45" s="35" t="n">
        <f aca="false">G46</f>
        <v>16000</v>
      </c>
      <c r="H45" s="36" t="n">
        <f aca="false">G45/F45</f>
        <v>0.277296360485269</v>
      </c>
    </row>
    <row r="46" customFormat="false" ht="30" hidden="false" customHeight="false" outlineLevel="0" collapsed="false">
      <c r="A46" s="29" t="n">
        <f aca="false">A45+1</f>
        <v>35</v>
      </c>
      <c r="B46" s="34" t="s">
        <v>28</v>
      </c>
      <c r="C46" s="29" t="s">
        <v>39</v>
      </c>
      <c r="D46" s="29" t="s">
        <v>29</v>
      </c>
      <c r="E46" s="29" t="s">
        <v>25</v>
      </c>
      <c r="F46" s="35" t="n">
        <f aca="false">F47</f>
        <v>57700</v>
      </c>
      <c r="G46" s="35" t="n">
        <f aca="false">G47</f>
        <v>16000</v>
      </c>
      <c r="H46" s="36" t="n">
        <f aca="false">G46/F46</f>
        <v>0.277296360485269</v>
      </c>
    </row>
    <row r="47" customFormat="false" ht="30" hidden="false" customHeight="false" outlineLevel="0" collapsed="false">
      <c r="A47" s="29" t="n">
        <f aca="false">A46+1</f>
        <v>36</v>
      </c>
      <c r="B47" s="34" t="s">
        <v>30</v>
      </c>
      <c r="C47" s="29" t="s">
        <v>39</v>
      </c>
      <c r="D47" s="29"/>
      <c r="E47" s="29" t="s">
        <v>25</v>
      </c>
      <c r="F47" s="35" t="n">
        <f aca="false">F48</f>
        <v>57700</v>
      </c>
      <c r="G47" s="35" t="n">
        <f aca="false">G48</f>
        <v>16000</v>
      </c>
      <c r="H47" s="36" t="n">
        <f aca="false">G47/F47</f>
        <v>0.277296360485269</v>
      </c>
    </row>
    <row r="48" customFormat="false" ht="30" hidden="false" customHeight="false" outlineLevel="0" collapsed="false">
      <c r="A48" s="29" t="n">
        <f aca="false">A47+1</f>
        <v>37</v>
      </c>
      <c r="B48" s="34" t="s">
        <v>31</v>
      </c>
      <c r="C48" s="29" t="s">
        <v>39</v>
      </c>
      <c r="D48" s="29"/>
      <c r="E48" s="29" t="s">
        <v>25</v>
      </c>
      <c r="F48" s="37" t="n">
        <v>57700</v>
      </c>
      <c r="G48" s="37" t="n">
        <v>16000</v>
      </c>
      <c r="H48" s="36" t="n">
        <f aca="false">G48/F48</f>
        <v>0.277296360485269</v>
      </c>
    </row>
    <row r="49" customFormat="false" ht="30" hidden="false" customHeight="false" outlineLevel="0" collapsed="false">
      <c r="A49" s="29" t="n">
        <f aca="false">A48+1</f>
        <v>38</v>
      </c>
      <c r="B49" s="30" t="s">
        <v>40</v>
      </c>
      <c r="C49" s="31" t="n">
        <v>9200000000</v>
      </c>
      <c r="D49" s="31"/>
      <c r="E49" s="31"/>
      <c r="F49" s="32" t="n">
        <f aca="false">F50+F61</f>
        <v>42823725</v>
      </c>
      <c r="G49" s="32" t="n">
        <f aca="false">G50+G61</f>
        <v>22520810</v>
      </c>
      <c r="H49" s="33" t="n">
        <f aca="false">G49/F49</f>
        <v>0.525895633787112</v>
      </c>
    </row>
    <row r="50" customFormat="false" ht="30" hidden="false" customHeight="false" outlineLevel="0" collapsed="false">
      <c r="A50" s="29" t="n">
        <f aca="false">A49+1</f>
        <v>39</v>
      </c>
      <c r="B50" s="34" t="s">
        <v>41</v>
      </c>
      <c r="C50" s="29" t="n">
        <v>9210000000</v>
      </c>
      <c r="D50" s="29"/>
      <c r="E50" s="29"/>
      <c r="F50" s="35" t="n">
        <f aca="false">F51+F56</f>
        <v>25716957</v>
      </c>
      <c r="G50" s="35" t="n">
        <f aca="false">G51+G56</f>
        <v>16629160</v>
      </c>
      <c r="H50" s="36" t="n">
        <f aca="false">G50/F50</f>
        <v>0.646622382267078</v>
      </c>
    </row>
    <row r="51" customFormat="false" ht="60" hidden="false" customHeight="false" outlineLevel="0" collapsed="false">
      <c r="A51" s="29" t="n">
        <f aca="false">A50+1</f>
        <v>40</v>
      </c>
      <c r="B51" s="34" t="s">
        <v>42</v>
      </c>
      <c r="C51" s="29" t="n">
        <v>9210011001</v>
      </c>
      <c r="D51" s="29"/>
      <c r="E51" s="29" t="s">
        <v>43</v>
      </c>
      <c r="F51" s="35" t="n">
        <f aca="false">F52</f>
        <v>1500</v>
      </c>
      <c r="G51" s="35" t="n">
        <f aca="false">G52</f>
        <v>0</v>
      </c>
      <c r="H51" s="36" t="n">
        <f aca="false">G51/F51</f>
        <v>0</v>
      </c>
    </row>
    <row r="52" customFormat="false" ht="30" hidden="false" customHeight="false" outlineLevel="0" collapsed="false">
      <c r="A52" s="29" t="n">
        <f aca="false">A51+1</f>
        <v>41</v>
      </c>
      <c r="B52" s="34" t="s">
        <v>26</v>
      </c>
      <c r="C52" s="29" t="n">
        <v>9210011001</v>
      </c>
      <c r="D52" s="29" t="s">
        <v>27</v>
      </c>
      <c r="E52" s="29" t="s">
        <v>43</v>
      </c>
      <c r="F52" s="35" t="n">
        <f aca="false">F53</f>
        <v>1500</v>
      </c>
      <c r="G52" s="35" t="n">
        <f aca="false">G53</f>
        <v>0</v>
      </c>
      <c r="H52" s="36" t="n">
        <f aca="false">G52/F52</f>
        <v>0</v>
      </c>
    </row>
    <row r="53" customFormat="false" ht="30" hidden="false" customHeight="false" outlineLevel="0" collapsed="false">
      <c r="A53" s="29" t="n">
        <f aca="false">A52+1</f>
        <v>42</v>
      </c>
      <c r="B53" s="34" t="s">
        <v>28</v>
      </c>
      <c r="C53" s="29" t="n">
        <v>9210011001</v>
      </c>
      <c r="D53" s="29" t="s">
        <v>29</v>
      </c>
      <c r="E53" s="29" t="s">
        <v>43</v>
      </c>
      <c r="F53" s="35" t="n">
        <f aca="false">F54</f>
        <v>1500</v>
      </c>
      <c r="G53" s="35" t="n">
        <f aca="false">G54</f>
        <v>0</v>
      </c>
      <c r="H53" s="36" t="n">
        <f aca="false">G53/F53</f>
        <v>0</v>
      </c>
    </row>
    <row r="54" customFormat="false" ht="15" hidden="false" customHeight="false" outlineLevel="0" collapsed="false">
      <c r="A54" s="29" t="n">
        <f aca="false">A53+1</f>
        <v>43</v>
      </c>
      <c r="B54" s="34" t="s">
        <v>44</v>
      </c>
      <c r="C54" s="29" t="n">
        <v>9210011001</v>
      </c>
      <c r="D54" s="29"/>
      <c r="E54" s="29" t="s">
        <v>43</v>
      </c>
      <c r="F54" s="35" t="n">
        <f aca="false">F55</f>
        <v>1500</v>
      </c>
      <c r="G54" s="35" t="n">
        <f aca="false">G55</f>
        <v>0</v>
      </c>
      <c r="H54" s="36" t="n">
        <f aca="false">G54/F54</f>
        <v>0</v>
      </c>
    </row>
    <row r="55" customFormat="false" ht="15" hidden="false" customHeight="false" outlineLevel="0" collapsed="false">
      <c r="A55" s="29" t="n">
        <f aca="false">A54+1</f>
        <v>44</v>
      </c>
      <c r="B55" s="34" t="s">
        <v>45</v>
      </c>
      <c r="C55" s="29" t="n">
        <v>9210011001</v>
      </c>
      <c r="D55" s="29"/>
      <c r="E55" s="29" t="s">
        <v>43</v>
      </c>
      <c r="F55" s="35" t="n">
        <v>1500</v>
      </c>
      <c r="G55" s="35" t="n">
        <v>0</v>
      </c>
      <c r="H55" s="36" t="n">
        <f aca="false">G55/F55</f>
        <v>0</v>
      </c>
    </row>
    <row r="56" customFormat="false" ht="60" hidden="false" customHeight="false" outlineLevel="0" collapsed="false">
      <c r="A56" s="29" t="n">
        <f aca="false">A55+1</f>
        <v>45</v>
      </c>
      <c r="B56" s="34" t="s">
        <v>46</v>
      </c>
      <c r="C56" s="29" t="n">
        <v>9210083230</v>
      </c>
      <c r="D56" s="29"/>
      <c r="E56" s="29" t="s">
        <v>43</v>
      </c>
      <c r="F56" s="35" t="n">
        <f aca="false">F57</f>
        <v>25715457</v>
      </c>
      <c r="G56" s="35" t="n">
        <f aca="false">G57</f>
        <v>16629160</v>
      </c>
      <c r="H56" s="36" t="n">
        <f aca="false">G56/F56</f>
        <v>0.646660100187992</v>
      </c>
    </row>
    <row r="57" customFormat="false" ht="15" hidden="false" customHeight="false" outlineLevel="0" collapsed="false">
      <c r="A57" s="29" t="n">
        <f aca="false">A56+1</f>
        <v>46</v>
      </c>
      <c r="B57" s="34" t="s">
        <v>47</v>
      </c>
      <c r="C57" s="29" t="n">
        <v>9210083230</v>
      </c>
      <c r="D57" s="29" t="n">
        <v>800</v>
      </c>
      <c r="E57" s="29" t="s">
        <v>43</v>
      </c>
      <c r="F57" s="35" t="n">
        <f aca="false">F58</f>
        <v>25715457</v>
      </c>
      <c r="G57" s="35" t="n">
        <f aca="false">G58</f>
        <v>16629160</v>
      </c>
      <c r="H57" s="36" t="n">
        <f aca="false">G57/F57</f>
        <v>0.646660100187992</v>
      </c>
    </row>
    <row r="58" customFormat="false" ht="45" hidden="false" customHeight="false" outlineLevel="0" collapsed="false">
      <c r="A58" s="29" t="n">
        <f aca="false">A57+1</f>
        <v>47</v>
      </c>
      <c r="B58" s="34" t="s">
        <v>48</v>
      </c>
      <c r="C58" s="29" t="n">
        <v>9210083230</v>
      </c>
      <c r="D58" s="29" t="n">
        <v>811</v>
      </c>
      <c r="E58" s="29" t="s">
        <v>43</v>
      </c>
      <c r="F58" s="35" t="n">
        <f aca="false">F59</f>
        <v>25715457</v>
      </c>
      <c r="G58" s="35" t="n">
        <f aca="false">G59</f>
        <v>16629160</v>
      </c>
      <c r="H58" s="36" t="n">
        <f aca="false">G58/F58</f>
        <v>0.646660100187992</v>
      </c>
    </row>
    <row r="59" customFormat="false" ht="15" hidden="false" customHeight="false" outlineLevel="0" collapsed="false">
      <c r="A59" s="29" t="n">
        <f aca="false">A58+1</f>
        <v>48</v>
      </c>
      <c r="B59" s="34" t="s">
        <v>44</v>
      </c>
      <c r="C59" s="29" t="n">
        <v>9210083230</v>
      </c>
      <c r="D59" s="29"/>
      <c r="E59" s="29" t="s">
        <v>43</v>
      </c>
      <c r="F59" s="35" t="n">
        <f aca="false">F60</f>
        <v>25715457</v>
      </c>
      <c r="G59" s="35" t="n">
        <f aca="false">G60</f>
        <v>16629160</v>
      </c>
      <c r="H59" s="36" t="n">
        <f aca="false">G59/F59</f>
        <v>0.646660100187992</v>
      </c>
    </row>
    <row r="60" customFormat="false" ht="15" hidden="false" customHeight="false" outlineLevel="0" collapsed="false">
      <c r="A60" s="29" t="n">
        <f aca="false">A59+1</f>
        <v>49</v>
      </c>
      <c r="B60" s="34" t="s">
        <v>45</v>
      </c>
      <c r="C60" s="29" t="n">
        <v>9210083230</v>
      </c>
      <c r="D60" s="29"/>
      <c r="E60" s="29" t="s">
        <v>43</v>
      </c>
      <c r="F60" s="35" t="n">
        <v>25715457</v>
      </c>
      <c r="G60" s="35" t="n">
        <v>16629160</v>
      </c>
      <c r="H60" s="36" t="n">
        <f aca="false">G60/F60</f>
        <v>0.646660100187992</v>
      </c>
    </row>
    <row r="61" customFormat="false" ht="15" hidden="false" customHeight="false" outlineLevel="0" collapsed="false">
      <c r="A61" s="29" t="n">
        <f aca="false">A60+1</f>
        <v>50</v>
      </c>
      <c r="B61" s="34" t="s">
        <v>49</v>
      </c>
      <c r="C61" s="29" t="n">
        <v>9210000000</v>
      </c>
      <c r="D61" s="29"/>
      <c r="E61" s="29"/>
      <c r="F61" s="35" t="n">
        <f aca="false">F62+F72+F67+F77</f>
        <v>17106768</v>
      </c>
      <c r="G61" s="35" t="n">
        <f aca="false">G62+G72+G67+G77</f>
        <v>5891650</v>
      </c>
      <c r="H61" s="36" t="n">
        <f aca="false">G61/F61</f>
        <v>0.344404623947668</v>
      </c>
    </row>
    <row r="62" customFormat="false" ht="45" hidden="false" customHeight="false" outlineLevel="0" collapsed="false">
      <c r="A62" s="29" t="n">
        <f aca="false">A61+1</f>
        <v>51</v>
      </c>
      <c r="B62" s="34" t="s">
        <v>50</v>
      </c>
      <c r="C62" s="29" t="n">
        <v>9210010002</v>
      </c>
      <c r="D62" s="29"/>
      <c r="E62" s="29" t="s">
        <v>51</v>
      </c>
      <c r="F62" s="35" t="n">
        <f aca="false">F63</f>
        <v>1027313</v>
      </c>
      <c r="G62" s="35" t="n">
        <f aca="false">G63</f>
        <v>500000</v>
      </c>
      <c r="H62" s="36" t="n">
        <f aca="false">G62/F62</f>
        <v>0.486706583095902</v>
      </c>
    </row>
    <row r="63" customFormat="false" ht="30" hidden="false" customHeight="false" outlineLevel="0" collapsed="false">
      <c r="A63" s="29" t="n">
        <f aca="false">A62+1</f>
        <v>52</v>
      </c>
      <c r="B63" s="34" t="s">
        <v>26</v>
      </c>
      <c r="C63" s="29" t="n">
        <v>9210010002</v>
      </c>
      <c r="D63" s="29" t="s">
        <v>27</v>
      </c>
      <c r="E63" s="29" t="s">
        <v>51</v>
      </c>
      <c r="F63" s="35" t="n">
        <f aca="false">F64</f>
        <v>1027313</v>
      </c>
      <c r="G63" s="35" t="n">
        <f aca="false">G64</f>
        <v>500000</v>
      </c>
      <c r="H63" s="36" t="n">
        <f aca="false">G63/F63</f>
        <v>0.486706583095902</v>
      </c>
    </row>
    <row r="64" customFormat="false" ht="30" hidden="false" customHeight="false" outlineLevel="0" collapsed="false">
      <c r="A64" s="29" t="n">
        <f aca="false">A63+1</f>
        <v>53</v>
      </c>
      <c r="B64" s="34" t="s">
        <v>28</v>
      </c>
      <c r="C64" s="29" t="n">
        <v>9210010002</v>
      </c>
      <c r="D64" s="29" t="s">
        <v>29</v>
      </c>
      <c r="E64" s="29" t="s">
        <v>51</v>
      </c>
      <c r="F64" s="35" t="n">
        <f aca="false">F65</f>
        <v>1027313</v>
      </c>
      <c r="G64" s="35" t="n">
        <f aca="false">G65</f>
        <v>500000</v>
      </c>
      <c r="H64" s="36" t="n">
        <f aca="false">G64/F64</f>
        <v>0.486706583095902</v>
      </c>
    </row>
    <row r="65" customFormat="false" ht="15" hidden="false" customHeight="false" outlineLevel="0" collapsed="false">
      <c r="A65" s="29" t="n">
        <f aca="false">A64+1</f>
        <v>54</v>
      </c>
      <c r="B65" s="34" t="s">
        <v>44</v>
      </c>
      <c r="C65" s="29" t="n">
        <v>9210010002</v>
      </c>
      <c r="D65" s="29"/>
      <c r="E65" s="29" t="s">
        <v>51</v>
      </c>
      <c r="F65" s="35" t="n">
        <f aca="false">F66</f>
        <v>1027313</v>
      </c>
      <c r="G65" s="35" t="n">
        <f aca="false">G66</f>
        <v>500000</v>
      </c>
      <c r="H65" s="36" t="n">
        <f aca="false">G65/F65</f>
        <v>0.486706583095902</v>
      </c>
    </row>
    <row r="66" customFormat="false" ht="15" hidden="false" customHeight="false" outlineLevel="0" collapsed="false">
      <c r="A66" s="29" t="n">
        <f aca="false">A65+1</f>
        <v>55</v>
      </c>
      <c r="B66" s="34" t="s">
        <v>52</v>
      </c>
      <c r="C66" s="29" t="n">
        <v>9210010002</v>
      </c>
      <c r="D66" s="29"/>
      <c r="E66" s="29" t="s">
        <v>51</v>
      </c>
      <c r="F66" s="35" t="n">
        <f aca="false">287683+889630-150000</f>
        <v>1027313</v>
      </c>
      <c r="G66" s="35" t="n">
        <v>500000</v>
      </c>
      <c r="H66" s="36" t="n">
        <f aca="false">G66/F66</f>
        <v>0.486706583095902</v>
      </c>
    </row>
    <row r="67" customFormat="false" ht="60" hidden="false" customHeight="false" outlineLevel="0" collapsed="false">
      <c r="A67" s="29" t="n">
        <f aca="false">A66+1</f>
        <v>56</v>
      </c>
      <c r="B67" s="34" t="s">
        <v>53</v>
      </c>
      <c r="C67" s="29" t="n">
        <v>9210010009</v>
      </c>
      <c r="D67" s="29"/>
      <c r="E67" s="29" t="s">
        <v>51</v>
      </c>
      <c r="F67" s="35" t="n">
        <f aca="false">F68</f>
        <v>430900</v>
      </c>
      <c r="G67" s="35" t="n">
        <f aca="false">G68</f>
        <v>291650</v>
      </c>
      <c r="H67" s="36" t="n">
        <f aca="false">G67/F67</f>
        <v>0.676839173822233</v>
      </c>
    </row>
    <row r="68" customFormat="false" ht="30" hidden="false" customHeight="false" outlineLevel="0" collapsed="false">
      <c r="A68" s="29" t="n">
        <f aca="false">A67+1</f>
        <v>57</v>
      </c>
      <c r="B68" s="34" t="s">
        <v>26</v>
      </c>
      <c r="C68" s="29" t="n">
        <v>9210010009</v>
      </c>
      <c r="D68" s="29" t="s">
        <v>27</v>
      </c>
      <c r="E68" s="29" t="s">
        <v>51</v>
      </c>
      <c r="F68" s="35" t="n">
        <f aca="false">F69</f>
        <v>430900</v>
      </c>
      <c r="G68" s="35" t="n">
        <f aca="false">G69</f>
        <v>291650</v>
      </c>
      <c r="H68" s="36" t="n">
        <f aca="false">G68/F68</f>
        <v>0.676839173822233</v>
      </c>
    </row>
    <row r="69" customFormat="false" ht="30" hidden="false" customHeight="false" outlineLevel="0" collapsed="false">
      <c r="A69" s="29" t="n">
        <f aca="false">A68+1</f>
        <v>58</v>
      </c>
      <c r="B69" s="34" t="s">
        <v>28</v>
      </c>
      <c r="C69" s="29" t="n">
        <v>9210010009</v>
      </c>
      <c r="D69" s="29" t="s">
        <v>29</v>
      </c>
      <c r="E69" s="29" t="s">
        <v>51</v>
      </c>
      <c r="F69" s="35" t="n">
        <f aca="false">F70</f>
        <v>430900</v>
      </c>
      <c r="G69" s="35" t="n">
        <f aca="false">G70</f>
        <v>291650</v>
      </c>
      <c r="H69" s="36" t="n">
        <f aca="false">G69/F69</f>
        <v>0.676839173822233</v>
      </c>
    </row>
    <row r="70" customFormat="false" ht="15" hidden="false" customHeight="false" outlineLevel="0" collapsed="false">
      <c r="A70" s="29" t="n">
        <f aca="false">A69+1</f>
        <v>59</v>
      </c>
      <c r="B70" s="34" t="s">
        <v>44</v>
      </c>
      <c r="C70" s="29" t="n">
        <v>9210010009</v>
      </c>
      <c r="D70" s="29"/>
      <c r="E70" s="29" t="s">
        <v>51</v>
      </c>
      <c r="F70" s="35" t="n">
        <f aca="false">F71</f>
        <v>430900</v>
      </c>
      <c r="G70" s="35" t="n">
        <f aca="false">G71</f>
        <v>291650</v>
      </c>
      <c r="H70" s="36" t="n">
        <f aca="false">G70/F70</f>
        <v>0.676839173822233</v>
      </c>
    </row>
    <row r="71" customFormat="false" ht="15" hidden="false" customHeight="false" outlineLevel="0" collapsed="false">
      <c r="A71" s="29" t="n">
        <f aca="false">A70+1</f>
        <v>60</v>
      </c>
      <c r="B71" s="34" t="s">
        <v>52</v>
      </c>
      <c r="C71" s="29" t="n">
        <v>9210010009</v>
      </c>
      <c r="D71" s="29"/>
      <c r="E71" s="29" t="s">
        <v>51</v>
      </c>
      <c r="F71" s="35" t="n">
        <v>430900</v>
      </c>
      <c r="G71" s="35" t="n">
        <v>291650</v>
      </c>
      <c r="H71" s="36" t="n">
        <f aca="false">G71/F71</f>
        <v>0.676839173822233</v>
      </c>
    </row>
    <row r="72" customFormat="false" ht="60" hidden="false" customHeight="false" outlineLevel="0" collapsed="false">
      <c r="A72" s="29" t="n">
        <f aca="false">A71+1</f>
        <v>61</v>
      </c>
      <c r="B72" s="34" t="s">
        <v>54</v>
      </c>
      <c r="C72" s="29" t="n">
        <v>9210084560</v>
      </c>
      <c r="D72" s="29"/>
      <c r="E72" s="29" t="s">
        <v>51</v>
      </c>
      <c r="F72" s="35" t="n">
        <f aca="false">F73</f>
        <v>8991047</v>
      </c>
      <c r="G72" s="35" t="n">
        <f aca="false">G73</f>
        <v>5100000</v>
      </c>
      <c r="H72" s="36" t="n">
        <f aca="false">G72/F72</f>
        <v>0.567230935396067</v>
      </c>
    </row>
    <row r="73" customFormat="false" ht="30" hidden="false" customHeight="false" outlineLevel="0" collapsed="false">
      <c r="A73" s="29" t="n">
        <f aca="false">A72+1</f>
        <v>62</v>
      </c>
      <c r="B73" s="34" t="s">
        <v>26</v>
      </c>
      <c r="C73" s="29" t="n">
        <v>9210084560</v>
      </c>
      <c r="D73" s="29" t="s">
        <v>27</v>
      </c>
      <c r="E73" s="29" t="s">
        <v>51</v>
      </c>
      <c r="F73" s="35" t="n">
        <f aca="false">F74</f>
        <v>8991047</v>
      </c>
      <c r="G73" s="35" t="n">
        <f aca="false">G74</f>
        <v>5100000</v>
      </c>
      <c r="H73" s="36" t="n">
        <f aca="false">G73/F73</f>
        <v>0.567230935396067</v>
      </c>
    </row>
    <row r="74" customFormat="false" ht="30" hidden="false" customHeight="false" outlineLevel="0" collapsed="false">
      <c r="A74" s="29" t="n">
        <f aca="false">A73+1</f>
        <v>63</v>
      </c>
      <c r="B74" s="34" t="s">
        <v>28</v>
      </c>
      <c r="C74" s="29" t="n">
        <v>9210084560</v>
      </c>
      <c r="D74" s="29" t="s">
        <v>29</v>
      </c>
      <c r="E74" s="29" t="s">
        <v>51</v>
      </c>
      <c r="F74" s="35" t="n">
        <f aca="false">F75</f>
        <v>8991047</v>
      </c>
      <c r="G74" s="35" t="n">
        <f aca="false">G75</f>
        <v>5100000</v>
      </c>
      <c r="H74" s="36" t="n">
        <f aca="false">G74/F74</f>
        <v>0.567230935396067</v>
      </c>
    </row>
    <row r="75" customFormat="false" ht="15" hidden="false" customHeight="false" outlineLevel="0" collapsed="false">
      <c r="A75" s="29" t="n">
        <f aca="false">A74+1</f>
        <v>64</v>
      </c>
      <c r="B75" s="34" t="s">
        <v>44</v>
      </c>
      <c r="C75" s="29" t="n">
        <v>9210084560</v>
      </c>
      <c r="D75" s="29"/>
      <c r="E75" s="29" t="s">
        <v>51</v>
      </c>
      <c r="F75" s="35" t="n">
        <f aca="false">F76</f>
        <v>8991047</v>
      </c>
      <c r="G75" s="35" t="n">
        <f aca="false">G76</f>
        <v>5100000</v>
      </c>
      <c r="H75" s="36" t="n">
        <f aca="false">G75/F75</f>
        <v>0.567230935396067</v>
      </c>
    </row>
    <row r="76" customFormat="false" ht="15" hidden="false" customHeight="false" outlineLevel="0" collapsed="false">
      <c r="A76" s="29" t="n">
        <f aca="false">A75+1</f>
        <v>65</v>
      </c>
      <c r="B76" s="34" t="s">
        <v>52</v>
      </c>
      <c r="C76" s="29" t="n">
        <v>9210084560</v>
      </c>
      <c r="D76" s="29"/>
      <c r="E76" s="29" t="s">
        <v>51</v>
      </c>
      <c r="F76" s="35" t="n">
        <v>8991047</v>
      </c>
      <c r="G76" s="35" t="n">
        <v>5100000</v>
      </c>
      <c r="H76" s="36" t="n">
        <f aca="false">G76/F76</f>
        <v>0.567230935396067</v>
      </c>
    </row>
    <row r="77" customFormat="false" ht="60" hidden="false" customHeight="false" outlineLevel="0" collapsed="false">
      <c r="A77" s="29" t="n">
        <f aca="false">A76+1</f>
        <v>66</v>
      </c>
      <c r="B77" s="34" t="s">
        <v>55</v>
      </c>
      <c r="C77" s="29" t="n">
        <v>9210084620</v>
      </c>
      <c r="D77" s="29"/>
      <c r="E77" s="29" t="s">
        <v>51</v>
      </c>
      <c r="F77" s="35" t="n">
        <f aca="false">F78</f>
        <v>6657508</v>
      </c>
      <c r="G77" s="35" t="n">
        <f aca="false">G78</f>
        <v>0</v>
      </c>
      <c r="H77" s="36" t="n">
        <f aca="false">G77/F77</f>
        <v>0</v>
      </c>
    </row>
    <row r="78" customFormat="false" ht="30" hidden="false" customHeight="false" outlineLevel="0" collapsed="false">
      <c r="A78" s="29" t="n">
        <f aca="false">A77+1</f>
        <v>67</v>
      </c>
      <c r="B78" s="34" t="s">
        <v>26</v>
      </c>
      <c r="C78" s="29" t="n">
        <v>9210084620</v>
      </c>
      <c r="D78" s="29" t="s">
        <v>27</v>
      </c>
      <c r="E78" s="29" t="s">
        <v>51</v>
      </c>
      <c r="F78" s="35" t="n">
        <f aca="false">F79</f>
        <v>6657508</v>
      </c>
      <c r="G78" s="35" t="n">
        <f aca="false">G79</f>
        <v>0</v>
      </c>
      <c r="H78" s="36" t="n">
        <f aca="false">G78/F78</f>
        <v>0</v>
      </c>
    </row>
    <row r="79" customFormat="false" ht="30" hidden="false" customHeight="false" outlineLevel="0" collapsed="false">
      <c r="A79" s="29" t="n">
        <f aca="false">A78+1</f>
        <v>68</v>
      </c>
      <c r="B79" s="34" t="s">
        <v>28</v>
      </c>
      <c r="C79" s="29" t="n">
        <v>9210084620</v>
      </c>
      <c r="D79" s="29" t="s">
        <v>29</v>
      </c>
      <c r="E79" s="29" t="s">
        <v>51</v>
      </c>
      <c r="F79" s="35" t="n">
        <f aca="false">F80</f>
        <v>6657508</v>
      </c>
      <c r="G79" s="35" t="n">
        <f aca="false">G80</f>
        <v>0</v>
      </c>
      <c r="H79" s="36" t="n">
        <f aca="false">G79/F79</f>
        <v>0</v>
      </c>
    </row>
    <row r="80" customFormat="false" ht="15" hidden="false" customHeight="false" outlineLevel="0" collapsed="false">
      <c r="A80" s="29" t="n">
        <f aca="false">A79+1</f>
        <v>69</v>
      </c>
      <c r="B80" s="34" t="s">
        <v>44</v>
      </c>
      <c r="C80" s="29" t="n">
        <v>9210084620</v>
      </c>
      <c r="D80" s="29"/>
      <c r="E80" s="29" t="s">
        <v>51</v>
      </c>
      <c r="F80" s="35" t="n">
        <f aca="false">F81</f>
        <v>6657508</v>
      </c>
      <c r="G80" s="35" t="n">
        <f aca="false">G81</f>
        <v>0</v>
      </c>
      <c r="H80" s="36" t="n">
        <f aca="false">G80/F80</f>
        <v>0</v>
      </c>
    </row>
    <row r="81" customFormat="false" ht="15" hidden="false" customHeight="false" outlineLevel="0" collapsed="false">
      <c r="A81" s="29" t="n">
        <f aca="false">A80+1</f>
        <v>70</v>
      </c>
      <c r="B81" s="34" t="s">
        <v>52</v>
      </c>
      <c r="C81" s="29" t="n">
        <v>9210084620</v>
      </c>
      <c r="D81" s="29"/>
      <c r="E81" s="29" t="s">
        <v>51</v>
      </c>
      <c r="F81" s="35" t="n">
        <v>6657508</v>
      </c>
      <c r="G81" s="35"/>
      <c r="H81" s="36" t="n">
        <f aca="false">G81/F81</f>
        <v>0</v>
      </c>
    </row>
    <row r="82" customFormat="false" ht="30" hidden="false" customHeight="false" outlineLevel="0" collapsed="false">
      <c r="A82" s="29" t="n">
        <f aca="false">A81+1</f>
        <v>71</v>
      </c>
      <c r="B82" s="30" t="s">
        <v>56</v>
      </c>
      <c r="C82" s="31" t="n">
        <v>9300000000</v>
      </c>
      <c r="D82" s="31"/>
      <c r="E82" s="31"/>
      <c r="F82" s="32" t="n">
        <f aca="false">F83+F229+F250</f>
        <v>33652650</v>
      </c>
      <c r="G82" s="32" t="n">
        <f aca="false">G83+G229+G250</f>
        <v>17998454.95</v>
      </c>
      <c r="H82" s="33" t="n">
        <f aca="false">G82/F82</f>
        <v>0.534830242194894</v>
      </c>
    </row>
    <row r="83" customFormat="false" ht="30" hidden="false" customHeight="false" outlineLevel="0" collapsed="false">
      <c r="A83" s="29" t="n">
        <f aca="false">A82+1</f>
        <v>72</v>
      </c>
      <c r="B83" s="30" t="s">
        <v>57</v>
      </c>
      <c r="C83" s="31" t="n">
        <v>9310000000</v>
      </c>
      <c r="D83" s="31"/>
      <c r="E83" s="31"/>
      <c r="F83" s="32" t="n">
        <f aca="false">F84+F94+F104+F114+F119+F124+F129+F134+F139+F144+F149+F154+F159+F164+F169+F174+F179+F184+F189+F194+F109+F99+F89+F199+F204+F209+F214+F219+F224</f>
        <v>15743007</v>
      </c>
      <c r="G83" s="32" t="n">
        <f aca="false">G84+G94+G104+G114+G119+G124+G129+G134+G139+G144+G149+G154+G159+G164+G169+G174+G179+G184+G189+G194+G109+G99+G89+G199+G204+G209+G214+G219+G224</f>
        <v>8639934.25</v>
      </c>
      <c r="H83" s="33" t="n">
        <f aca="false">G83/F83</f>
        <v>0.548810926019407</v>
      </c>
    </row>
    <row r="84" customFormat="false" ht="105" hidden="false" customHeight="false" outlineLevel="0" collapsed="false">
      <c r="A84" s="29" t="n">
        <f aca="false">A83+1</f>
        <v>73</v>
      </c>
      <c r="B84" s="34" t="s">
        <v>58</v>
      </c>
      <c r="C84" s="29" t="n">
        <v>9310010001</v>
      </c>
      <c r="D84" s="29"/>
      <c r="E84" s="29" t="s">
        <v>59</v>
      </c>
      <c r="F84" s="35" t="n">
        <f aca="false">F85</f>
        <v>914930</v>
      </c>
      <c r="G84" s="35" t="n">
        <f aca="false">G85</f>
        <v>558882.82</v>
      </c>
      <c r="H84" s="36" t="n">
        <f aca="false">G84/F84</f>
        <v>0.610847627687364</v>
      </c>
    </row>
    <row r="85" customFormat="false" ht="30" hidden="false" customHeight="false" outlineLevel="0" collapsed="false">
      <c r="A85" s="29" t="n">
        <f aca="false">A84+1</f>
        <v>74</v>
      </c>
      <c r="B85" s="34" t="s">
        <v>26</v>
      </c>
      <c r="C85" s="29" t="n">
        <v>9310010001</v>
      </c>
      <c r="D85" s="29" t="s">
        <v>27</v>
      </c>
      <c r="E85" s="29" t="s">
        <v>59</v>
      </c>
      <c r="F85" s="35" t="n">
        <f aca="false">F86</f>
        <v>914930</v>
      </c>
      <c r="G85" s="35" t="n">
        <f aca="false">G86</f>
        <v>558882.82</v>
      </c>
      <c r="H85" s="36" t="n">
        <f aca="false">G85/F85</f>
        <v>0.610847627687364</v>
      </c>
    </row>
    <row r="86" customFormat="false" ht="30" hidden="false" customHeight="false" outlineLevel="0" collapsed="false">
      <c r="A86" s="29" t="n">
        <f aca="false">A85+1</f>
        <v>75</v>
      </c>
      <c r="B86" s="34" t="s">
        <v>28</v>
      </c>
      <c r="C86" s="29" t="n">
        <v>9310010001</v>
      </c>
      <c r="D86" s="29" t="s">
        <v>29</v>
      </c>
      <c r="E86" s="29" t="s">
        <v>59</v>
      </c>
      <c r="F86" s="35" t="n">
        <f aca="false">F87</f>
        <v>914930</v>
      </c>
      <c r="G86" s="35" t="n">
        <f aca="false">G87</f>
        <v>558882.82</v>
      </c>
      <c r="H86" s="36" t="n">
        <f aca="false">G86/F86</f>
        <v>0.610847627687364</v>
      </c>
    </row>
    <row r="87" customFormat="false" ht="15" hidden="false" customHeight="false" outlineLevel="0" collapsed="false">
      <c r="A87" s="29" t="n">
        <f aca="false">A86+1</f>
        <v>76</v>
      </c>
      <c r="B87" s="34" t="s">
        <v>60</v>
      </c>
      <c r="C87" s="29" t="n">
        <v>9310010001</v>
      </c>
      <c r="D87" s="29"/>
      <c r="E87" s="29" t="s">
        <v>59</v>
      </c>
      <c r="F87" s="35" t="n">
        <f aca="false">F88</f>
        <v>914930</v>
      </c>
      <c r="G87" s="35" t="n">
        <f aca="false">G88</f>
        <v>558882.82</v>
      </c>
      <c r="H87" s="36" t="n">
        <f aca="false">G87/F87</f>
        <v>0.610847627687364</v>
      </c>
    </row>
    <row r="88" customFormat="false" ht="15" hidden="false" customHeight="false" outlineLevel="0" collapsed="false">
      <c r="A88" s="29" t="n">
        <f aca="false">A87+1</f>
        <v>77</v>
      </c>
      <c r="B88" s="34" t="s">
        <v>61</v>
      </c>
      <c r="C88" s="29" t="n">
        <v>9310010001</v>
      </c>
      <c r="D88" s="29"/>
      <c r="E88" s="29" t="s">
        <v>59</v>
      </c>
      <c r="F88" s="35" t="n">
        <v>914930</v>
      </c>
      <c r="G88" s="35" t="n">
        <v>558882.82</v>
      </c>
      <c r="H88" s="36" t="n">
        <f aca="false">G88/F88</f>
        <v>0.610847627687364</v>
      </c>
    </row>
    <row r="89" customFormat="false" ht="30" hidden="false" customHeight="false" outlineLevel="0" collapsed="false">
      <c r="A89" s="29" t="n">
        <f aca="false">A88+1</f>
        <v>78</v>
      </c>
      <c r="B89" s="34" t="s">
        <v>62</v>
      </c>
      <c r="C89" s="29" t="n">
        <v>9310100030</v>
      </c>
      <c r="D89" s="29"/>
      <c r="E89" s="29" t="s">
        <v>59</v>
      </c>
      <c r="F89" s="35" t="n">
        <f aca="false">F90</f>
        <v>550104.22</v>
      </c>
      <c r="G89" s="35" t="n">
        <f aca="false">G90</f>
        <v>218851.25</v>
      </c>
      <c r="H89" s="36" t="n">
        <f aca="false">G89/F89</f>
        <v>0.397835977335349</v>
      </c>
    </row>
    <row r="90" customFormat="false" ht="30" hidden="false" customHeight="false" outlineLevel="0" collapsed="false">
      <c r="A90" s="29" t="n">
        <f aca="false">A89+1</f>
        <v>79</v>
      </c>
      <c r="B90" s="34" t="s">
        <v>26</v>
      </c>
      <c r="C90" s="29" t="n">
        <v>9310100030</v>
      </c>
      <c r="D90" s="29" t="n">
        <v>200</v>
      </c>
      <c r="E90" s="29" t="s">
        <v>59</v>
      </c>
      <c r="F90" s="35" t="n">
        <f aca="false">F91</f>
        <v>550104.22</v>
      </c>
      <c r="G90" s="35" t="n">
        <f aca="false">G91</f>
        <v>218851.25</v>
      </c>
      <c r="H90" s="36" t="n">
        <f aca="false">G90/F90</f>
        <v>0.397835977335349</v>
      </c>
    </row>
    <row r="91" customFormat="false" ht="30" hidden="false" customHeight="false" outlineLevel="0" collapsed="false">
      <c r="A91" s="29" t="n">
        <f aca="false">A90+1</f>
        <v>80</v>
      </c>
      <c r="B91" s="34" t="s">
        <v>28</v>
      </c>
      <c r="C91" s="29" t="n">
        <v>9310100030</v>
      </c>
      <c r="D91" s="29" t="n">
        <v>240</v>
      </c>
      <c r="E91" s="29" t="s">
        <v>59</v>
      </c>
      <c r="F91" s="35" t="n">
        <f aca="false">F92</f>
        <v>550104.22</v>
      </c>
      <c r="G91" s="35" t="n">
        <f aca="false">G92</f>
        <v>218851.25</v>
      </c>
      <c r="H91" s="36" t="n">
        <f aca="false">G91/F91</f>
        <v>0.397835977335349</v>
      </c>
    </row>
    <row r="92" customFormat="false" ht="15" hidden="false" customHeight="false" outlineLevel="0" collapsed="false">
      <c r="A92" s="29" t="n">
        <f aca="false">A91+1</f>
        <v>81</v>
      </c>
      <c r="B92" s="34" t="s">
        <v>60</v>
      </c>
      <c r="C92" s="29" t="n">
        <v>9310100030</v>
      </c>
      <c r="D92" s="29"/>
      <c r="E92" s="29" t="s">
        <v>59</v>
      </c>
      <c r="F92" s="35" t="n">
        <f aca="false">F93</f>
        <v>550104.22</v>
      </c>
      <c r="G92" s="35" t="n">
        <f aca="false">G93</f>
        <v>218851.25</v>
      </c>
      <c r="H92" s="36" t="n">
        <f aca="false">G92/F92</f>
        <v>0.397835977335349</v>
      </c>
    </row>
    <row r="93" customFormat="false" ht="15" hidden="false" customHeight="false" outlineLevel="0" collapsed="false">
      <c r="A93" s="29" t="n">
        <f aca="false">A92+1</f>
        <v>82</v>
      </c>
      <c r="B93" s="34" t="s">
        <v>61</v>
      </c>
      <c r="C93" s="29" t="n">
        <v>9310100030</v>
      </c>
      <c r="D93" s="29"/>
      <c r="E93" s="29" t="s">
        <v>59</v>
      </c>
      <c r="F93" s="35" t="n">
        <v>550104.22</v>
      </c>
      <c r="G93" s="35" t="n">
        <v>218851.25</v>
      </c>
      <c r="H93" s="36" t="n">
        <f aca="false">G93/F93</f>
        <v>0.397835977335349</v>
      </c>
    </row>
    <row r="94" customFormat="false" ht="90" hidden="false" customHeight="false" outlineLevel="0" collapsed="false">
      <c r="A94" s="29" t="n">
        <f aca="false">A93+1</f>
        <v>83</v>
      </c>
      <c r="B94" s="34" t="s">
        <v>63</v>
      </c>
      <c r="C94" s="29" t="n">
        <v>9310100031</v>
      </c>
      <c r="D94" s="29"/>
      <c r="E94" s="29" t="s">
        <v>59</v>
      </c>
      <c r="F94" s="35" t="n">
        <f aca="false">F95</f>
        <v>64865.18</v>
      </c>
      <c r="G94" s="35" t="n">
        <f aca="false">G95</f>
        <v>36196.18</v>
      </c>
      <c r="H94" s="36" t="n">
        <f aca="false">G94/F94</f>
        <v>0.558021730611092</v>
      </c>
    </row>
    <row r="95" customFormat="false" ht="30" hidden="false" customHeight="false" outlineLevel="0" collapsed="false">
      <c r="A95" s="29" t="n">
        <f aca="false">A94+1</f>
        <v>84</v>
      </c>
      <c r="B95" s="34" t="s">
        <v>26</v>
      </c>
      <c r="C95" s="29" t="n">
        <v>9310100031</v>
      </c>
      <c r="D95" s="29" t="n">
        <v>800</v>
      </c>
      <c r="E95" s="29" t="s">
        <v>59</v>
      </c>
      <c r="F95" s="35" t="n">
        <f aca="false">F96</f>
        <v>64865.18</v>
      </c>
      <c r="G95" s="35" t="n">
        <f aca="false">G96</f>
        <v>36196.18</v>
      </c>
      <c r="H95" s="36" t="n">
        <f aca="false">G95/F95</f>
        <v>0.558021730611092</v>
      </c>
    </row>
    <row r="96" customFormat="false" ht="30" hidden="false" customHeight="false" outlineLevel="0" collapsed="false">
      <c r="A96" s="29" t="n">
        <f aca="false">A95+1</f>
        <v>85</v>
      </c>
      <c r="B96" s="34" t="s">
        <v>28</v>
      </c>
      <c r="C96" s="29" t="n">
        <v>9310100031</v>
      </c>
      <c r="D96" s="29" t="n">
        <v>830</v>
      </c>
      <c r="E96" s="29" t="s">
        <v>59</v>
      </c>
      <c r="F96" s="35" t="n">
        <f aca="false">F97</f>
        <v>64865.18</v>
      </c>
      <c r="G96" s="35" t="n">
        <f aca="false">G97</f>
        <v>36196.18</v>
      </c>
      <c r="H96" s="36" t="n">
        <f aca="false">G96/F96</f>
        <v>0.558021730611092</v>
      </c>
    </row>
    <row r="97" customFormat="false" ht="15" hidden="false" customHeight="false" outlineLevel="0" collapsed="false">
      <c r="A97" s="29" t="n">
        <f aca="false">A96+1</f>
        <v>86</v>
      </c>
      <c r="B97" s="34" t="s">
        <v>60</v>
      </c>
      <c r="C97" s="29" t="n">
        <v>9310100031</v>
      </c>
      <c r="D97" s="29"/>
      <c r="E97" s="29" t="s">
        <v>59</v>
      </c>
      <c r="F97" s="35" t="n">
        <f aca="false">F98</f>
        <v>64865.18</v>
      </c>
      <c r="G97" s="35" t="n">
        <f aca="false">G98</f>
        <v>36196.18</v>
      </c>
      <c r="H97" s="36" t="n">
        <f aca="false">G97/F97</f>
        <v>0.558021730611092</v>
      </c>
    </row>
    <row r="98" customFormat="false" ht="15" hidden="false" customHeight="false" outlineLevel="0" collapsed="false">
      <c r="A98" s="29" t="n">
        <f aca="false">A97+1</f>
        <v>87</v>
      </c>
      <c r="B98" s="34" t="s">
        <v>61</v>
      </c>
      <c r="C98" s="29" t="n">
        <v>9310100031</v>
      </c>
      <c r="D98" s="29"/>
      <c r="E98" s="29" t="s">
        <v>59</v>
      </c>
      <c r="F98" s="35" t="n">
        <v>64865.18</v>
      </c>
      <c r="G98" s="35" t="n">
        <v>36196.18</v>
      </c>
      <c r="H98" s="36" t="n">
        <f aca="false">G98/F98</f>
        <v>0.558021730611092</v>
      </c>
    </row>
    <row r="99" customFormat="false" ht="90" hidden="false" customHeight="false" outlineLevel="0" collapsed="false">
      <c r="A99" s="29" t="n">
        <f aca="false">A98+1</f>
        <v>88</v>
      </c>
      <c r="B99" s="34" t="s">
        <v>63</v>
      </c>
      <c r="C99" s="29" t="n">
        <v>9310100035</v>
      </c>
      <c r="D99" s="29"/>
      <c r="E99" s="29" t="s">
        <v>59</v>
      </c>
      <c r="F99" s="35" t="n">
        <f aca="false">F100</f>
        <v>3187969.67</v>
      </c>
      <c r="G99" s="35" t="n">
        <f aca="false">G100</f>
        <v>496530.06</v>
      </c>
      <c r="H99" s="36" t="n">
        <f aca="false">G99/F99</f>
        <v>0.155751186930207</v>
      </c>
    </row>
    <row r="100" customFormat="false" ht="30" hidden="false" customHeight="false" outlineLevel="0" collapsed="false">
      <c r="A100" s="29" t="n">
        <f aca="false">A99+1</f>
        <v>89</v>
      </c>
      <c r="B100" s="34" t="s">
        <v>26</v>
      </c>
      <c r="C100" s="29" t="n">
        <v>9310100035</v>
      </c>
      <c r="D100" s="29" t="s">
        <v>27</v>
      </c>
      <c r="E100" s="29" t="s">
        <v>59</v>
      </c>
      <c r="F100" s="35" t="n">
        <f aca="false">F101</f>
        <v>3187969.67</v>
      </c>
      <c r="G100" s="35" t="n">
        <f aca="false">G101</f>
        <v>496530.06</v>
      </c>
      <c r="H100" s="36" t="n">
        <f aca="false">G100/F100</f>
        <v>0.155751186930207</v>
      </c>
    </row>
    <row r="101" customFormat="false" ht="30" hidden="false" customHeight="false" outlineLevel="0" collapsed="false">
      <c r="A101" s="29" t="n">
        <f aca="false">A100+1</f>
        <v>90</v>
      </c>
      <c r="B101" s="34" t="s">
        <v>28</v>
      </c>
      <c r="C101" s="29" t="n">
        <v>9310100035</v>
      </c>
      <c r="D101" s="29" t="s">
        <v>29</v>
      </c>
      <c r="E101" s="29" t="s">
        <v>59</v>
      </c>
      <c r="F101" s="35" t="n">
        <f aca="false">F102</f>
        <v>3187969.67</v>
      </c>
      <c r="G101" s="35" t="n">
        <f aca="false">G102</f>
        <v>496530.06</v>
      </c>
      <c r="H101" s="36" t="n">
        <f aca="false">G101/F101</f>
        <v>0.155751186930207</v>
      </c>
    </row>
    <row r="102" customFormat="false" ht="15" hidden="false" customHeight="false" outlineLevel="0" collapsed="false">
      <c r="A102" s="29" t="n">
        <f aca="false">A101+1</f>
        <v>91</v>
      </c>
      <c r="B102" s="34" t="s">
        <v>60</v>
      </c>
      <c r="C102" s="29" t="n">
        <v>9310100035</v>
      </c>
      <c r="D102" s="29"/>
      <c r="E102" s="29" t="s">
        <v>59</v>
      </c>
      <c r="F102" s="35" t="n">
        <f aca="false">F103</f>
        <v>3187969.67</v>
      </c>
      <c r="G102" s="35" t="n">
        <f aca="false">G103</f>
        <v>496530.06</v>
      </c>
      <c r="H102" s="36" t="n">
        <f aca="false">G102/F102</f>
        <v>0.155751186930207</v>
      </c>
    </row>
    <row r="103" customFormat="false" ht="15" hidden="false" customHeight="false" outlineLevel="0" collapsed="false">
      <c r="A103" s="29" t="n">
        <f aca="false">A102+1</f>
        <v>92</v>
      </c>
      <c r="B103" s="34" t="s">
        <v>61</v>
      </c>
      <c r="C103" s="29" t="n">
        <v>9310100035</v>
      </c>
      <c r="D103" s="29"/>
      <c r="E103" s="29" t="s">
        <v>59</v>
      </c>
      <c r="F103" s="35" t="n">
        <v>3187969.67</v>
      </c>
      <c r="G103" s="35" t="n">
        <v>496530.06</v>
      </c>
      <c r="H103" s="36" t="n">
        <f aca="false">G103/F103</f>
        <v>0.155751186930207</v>
      </c>
    </row>
    <row r="104" customFormat="false" ht="90" hidden="false" customHeight="false" outlineLevel="0" collapsed="false">
      <c r="A104" s="29" t="n">
        <f aca="false">A103+1</f>
        <v>93</v>
      </c>
      <c r="B104" s="34" t="s">
        <v>64</v>
      </c>
      <c r="C104" s="29" t="n">
        <v>9310083010</v>
      </c>
      <c r="D104" s="29"/>
      <c r="E104" s="29" t="s">
        <v>59</v>
      </c>
      <c r="F104" s="35" t="n">
        <f aca="false">F105</f>
        <v>1280000</v>
      </c>
      <c r="G104" s="35" t="n">
        <f aca="false">G105</f>
        <v>1006822.54</v>
      </c>
      <c r="H104" s="36" t="n">
        <f aca="false">G104/F104</f>
        <v>0.786580109375</v>
      </c>
    </row>
    <row r="105" customFormat="false" ht="30" hidden="false" customHeight="false" outlineLevel="0" collapsed="false">
      <c r="A105" s="29" t="n">
        <f aca="false">A104+1</f>
        <v>94</v>
      </c>
      <c r="B105" s="34" t="s">
        <v>26</v>
      </c>
      <c r="C105" s="29" t="n">
        <v>9310083010</v>
      </c>
      <c r="D105" s="29" t="s">
        <v>27</v>
      </c>
      <c r="E105" s="29" t="s">
        <v>59</v>
      </c>
      <c r="F105" s="35" t="n">
        <f aca="false">F106</f>
        <v>1280000</v>
      </c>
      <c r="G105" s="35" t="n">
        <f aca="false">G106</f>
        <v>1006822.54</v>
      </c>
      <c r="H105" s="36" t="n">
        <f aca="false">G105/F105</f>
        <v>0.786580109375</v>
      </c>
    </row>
    <row r="106" customFormat="false" ht="30" hidden="false" customHeight="false" outlineLevel="0" collapsed="false">
      <c r="A106" s="29" t="n">
        <f aca="false">A105+1</f>
        <v>95</v>
      </c>
      <c r="B106" s="34" t="s">
        <v>28</v>
      </c>
      <c r="C106" s="29" t="n">
        <v>9310083010</v>
      </c>
      <c r="D106" s="29" t="s">
        <v>29</v>
      </c>
      <c r="E106" s="29" t="s">
        <v>59</v>
      </c>
      <c r="F106" s="35" t="n">
        <f aca="false">F107</f>
        <v>1280000</v>
      </c>
      <c r="G106" s="35" t="n">
        <f aca="false">G107</f>
        <v>1006822.54</v>
      </c>
      <c r="H106" s="36" t="n">
        <f aca="false">G106/F106</f>
        <v>0.786580109375</v>
      </c>
    </row>
    <row r="107" customFormat="false" ht="15" hidden="false" customHeight="false" outlineLevel="0" collapsed="false">
      <c r="A107" s="29" t="n">
        <f aca="false">A106+1</f>
        <v>96</v>
      </c>
      <c r="B107" s="34" t="s">
        <v>60</v>
      </c>
      <c r="C107" s="29" t="n">
        <v>9310083010</v>
      </c>
      <c r="D107" s="29"/>
      <c r="E107" s="29" t="s">
        <v>59</v>
      </c>
      <c r="F107" s="35" t="n">
        <f aca="false">F108</f>
        <v>1280000</v>
      </c>
      <c r="G107" s="35" t="n">
        <f aca="false">G108</f>
        <v>1006822.54</v>
      </c>
      <c r="H107" s="36" t="n">
        <f aca="false">G107/F107</f>
        <v>0.786580109375</v>
      </c>
    </row>
    <row r="108" customFormat="false" ht="15" hidden="false" customHeight="false" outlineLevel="0" collapsed="false">
      <c r="A108" s="29" t="n">
        <f aca="false">A107+1</f>
        <v>97</v>
      </c>
      <c r="B108" s="34" t="s">
        <v>61</v>
      </c>
      <c r="C108" s="29" t="n">
        <v>9310083010</v>
      </c>
      <c r="D108" s="29"/>
      <c r="E108" s="29" t="s">
        <v>59</v>
      </c>
      <c r="F108" s="35" t="n">
        <v>1280000</v>
      </c>
      <c r="G108" s="35" t="n">
        <v>1006822.54</v>
      </c>
      <c r="H108" s="36" t="n">
        <f aca="false">G108/F108</f>
        <v>0.786580109375</v>
      </c>
    </row>
    <row r="109" customFormat="false" ht="60" hidden="false" customHeight="false" outlineLevel="0" collapsed="false">
      <c r="A109" s="29" t="n">
        <f aca="false">A108+1</f>
        <v>98</v>
      </c>
      <c r="B109" s="34" t="s">
        <v>65</v>
      </c>
      <c r="C109" s="29" t="n">
        <v>9310082940</v>
      </c>
      <c r="D109" s="29"/>
      <c r="E109" s="29" t="s">
        <v>59</v>
      </c>
      <c r="F109" s="35" t="n">
        <f aca="false">F110</f>
        <v>3800000</v>
      </c>
      <c r="G109" s="35" t="n">
        <f aca="false">G110</f>
        <v>3800000</v>
      </c>
      <c r="H109" s="36" t="n">
        <f aca="false">G109/F109</f>
        <v>1</v>
      </c>
    </row>
    <row r="110" customFormat="false" ht="30" hidden="false" customHeight="false" outlineLevel="0" collapsed="false">
      <c r="A110" s="29" t="n">
        <f aca="false">A109+1</f>
        <v>99</v>
      </c>
      <c r="B110" s="34" t="s">
        <v>26</v>
      </c>
      <c r="C110" s="29" t="n">
        <v>9310082940</v>
      </c>
      <c r="D110" s="29" t="s">
        <v>27</v>
      </c>
      <c r="E110" s="29" t="s">
        <v>59</v>
      </c>
      <c r="F110" s="35" t="n">
        <f aca="false">F111</f>
        <v>3800000</v>
      </c>
      <c r="G110" s="35" t="n">
        <f aca="false">G111</f>
        <v>3800000</v>
      </c>
      <c r="H110" s="36" t="n">
        <f aca="false">G110/F110</f>
        <v>1</v>
      </c>
    </row>
    <row r="111" customFormat="false" ht="30" hidden="false" customHeight="false" outlineLevel="0" collapsed="false">
      <c r="A111" s="29" t="n">
        <f aca="false">A110+1</f>
        <v>100</v>
      </c>
      <c r="B111" s="34" t="s">
        <v>28</v>
      </c>
      <c r="C111" s="29" t="n">
        <v>9310082940</v>
      </c>
      <c r="D111" s="29" t="s">
        <v>29</v>
      </c>
      <c r="E111" s="29" t="s">
        <v>59</v>
      </c>
      <c r="F111" s="35" t="n">
        <f aca="false">F112</f>
        <v>3800000</v>
      </c>
      <c r="G111" s="35" t="n">
        <f aca="false">G112</f>
        <v>3800000</v>
      </c>
      <c r="H111" s="36" t="n">
        <f aca="false">G111/F111</f>
        <v>1</v>
      </c>
    </row>
    <row r="112" customFormat="false" ht="15" hidden="false" customHeight="false" outlineLevel="0" collapsed="false">
      <c r="A112" s="29" t="n">
        <f aca="false">A111+1</f>
        <v>101</v>
      </c>
      <c r="B112" s="34" t="s">
        <v>60</v>
      </c>
      <c r="C112" s="29" t="n">
        <v>9310082940</v>
      </c>
      <c r="D112" s="29"/>
      <c r="E112" s="29" t="s">
        <v>59</v>
      </c>
      <c r="F112" s="35" t="n">
        <f aca="false">F113</f>
        <v>3800000</v>
      </c>
      <c r="G112" s="35" t="n">
        <f aca="false">G113</f>
        <v>3800000</v>
      </c>
      <c r="H112" s="36" t="n">
        <f aca="false">G112/F112</f>
        <v>1</v>
      </c>
    </row>
    <row r="113" customFormat="false" ht="15" hidden="false" customHeight="false" outlineLevel="0" collapsed="false">
      <c r="A113" s="29" t="n">
        <f aca="false">A112+1</f>
        <v>102</v>
      </c>
      <c r="B113" s="34" t="s">
        <v>61</v>
      </c>
      <c r="C113" s="29" t="n">
        <v>9310082940</v>
      </c>
      <c r="D113" s="29"/>
      <c r="E113" s="29" t="s">
        <v>59</v>
      </c>
      <c r="F113" s="35" t="n">
        <v>3800000</v>
      </c>
      <c r="G113" s="35" t="n">
        <v>3800000</v>
      </c>
      <c r="H113" s="36" t="n">
        <f aca="false">G113/F113</f>
        <v>1</v>
      </c>
    </row>
    <row r="114" customFormat="false" ht="75" hidden="false" customHeight="false" outlineLevel="0" collapsed="false">
      <c r="A114" s="29" t="n">
        <f aca="false">A113+1</f>
        <v>103</v>
      </c>
      <c r="B114" s="34" t="s">
        <v>66</v>
      </c>
      <c r="C114" s="29" t="n">
        <v>9310010002</v>
      </c>
      <c r="D114" s="29"/>
      <c r="E114" s="29" t="s">
        <v>67</v>
      </c>
      <c r="F114" s="35" t="n">
        <f aca="false">F115</f>
        <v>678000</v>
      </c>
      <c r="G114" s="35" t="n">
        <f aca="false">G115</f>
        <v>55000</v>
      </c>
      <c r="H114" s="36" t="n">
        <f aca="false">G114/F114</f>
        <v>0.0811209439528024</v>
      </c>
    </row>
    <row r="115" customFormat="false" ht="30" hidden="false" customHeight="false" outlineLevel="0" collapsed="false">
      <c r="A115" s="29" t="n">
        <f aca="false">A114+1</f>
        <v>104</v>
      </c>
      <c r="B115" s="34" t="s">
        <v>26</v>
      </c>
      <c r="C115" s="29" t="n">
        <v>9310010002</v>
      </c>
      <c r="D115" s="29" t="s">
        <v>27</v>
      </c>
      <c r="E115" s="29" t="s">
        <v>67</v>
      </c>
      <c r="F115" s="35" t="n">
        <f aca="false">F116</f>
        <v>678000</v>
      </c>
      <c r="G115" s="35" t="n">
        <f aca="false">G116</f>
        <v>55000</v>
      </c>
      <c r="H115" s="36" t="n">
        <f aca="false">G115/F115</f>
        <v>0.0811209439528024</v>
      </c>
    </row>
    <row r="116" customFormat="false" ht="30" hidden="false" customHeight="false" outlineLevel="0" collapsed="false">
      <c r="A116" s="29" t="n">
        <f aca="false">A115+1</f>
        <v>105</v>
      </c>
      <c r="B116" s="34" t="s">
        <v>28</v>
      </c>
      <c r="C116" s="29" t="n">
        <v>9310010002</v>
      </c>
      <c r="D116" s="29" t="s">
        <v>29</v>
      </c>
      <c r="E116" s="29" t="s">
        <v>67</v>
      </c>
      <c r="F116" s="35" t="n">
        <f aca="false">F117</f>
        <v>678000</v>
      </c>
      <c r="G116" s="35" t="n">
        <f aca="false">G117</f>
        <v>55000</v>
      </c>
      <c r="H116" s="36" t="n">
        <f aca="false">G116/F116</f>
        <v>0.0811209439528024</v>
      </c>
    </row>
    <row r="117" customFormat="false" ht="15" hidden="false" customHeight="false" outlineLevel="0" collapsed="false">
      <c r="A117" s="29" t="n">
        <f aca="false">A116+1</f>
        <v>106</v>
      </c>
      <c r="B117" s="34" t="s">
        <v>60</v>
      </c>
      <c r="C117" s="29" t="n">
        <v>9310010002</v>
      </c>
      <c r="D117" s="29"/>
      <c r="E117" s="29" t="s">
        <v>67</v>
      </c>
      <c r="F117" s="35" t="n">
        <f aca="false">F118</f>
        <v>678000</v>
      </c>
      <c r="G117" s="35" t="n">
        <f aca="false">G118</f>
        <v>55000</v>
      </c>
      <c r="H117" s="36" t="n">
        <f aca="false">G117/F117</f>
        <v>0.0811209439528024</v>
      </c>
    </row>
    <row r="118" customFormat="false" ht="15" hidden="false" customHeight="false" outlineLevel="0" collapsed="false">
      <c r="A118" s="29" t="n">
        <f aca="false">A117+1</f>
        <v>107</v>
      </c>
      <c r="B118" s="34" t="s">
        <v>68</v>
      </c>
      <c r="C118" s="29" t="n">
        <v>9310010002</v>
      </c>
      <c r="D118" s="29"/>
      <c r="E118" s="29" t="s">
        <v>67</v>
      </c>
      <c r="F118" s="35" t="n">
        <v>678000</v>
      </c>
      <c r="G118" s="35" t="n">
        <v>55000</v>
      </c>
      <c r="H118" s="36" t="n">
        <f aca="false">G118/F118</f>
        <v>0.0811209439528024</v>
      </c>
    </row>
    <row r="119" customFormat="false" ht="90" hidden="false" customHeight="false" outlineLevel="0" collapsed="false">
      <c r="A119" s="29" t="n">
        <f aca="false">A118+1</f>
        <v>108</v>
      </c>
      <c r="B119" s="34" t="s">
        <v>69</v>
      </c>
      <c r="C119" s="29" t="n">
        <v>9310010003</v>
      </c>
      <c r="D119" s="29"/>
      <c r="E119" s="29" t="s">
        <v>67</v>
      </c>
      <c r="F119" s="35" t="n">
        <f aca="false">F120</f>
        <v>50000</v>
      </c>
      <c r="G119" s="35" t="n">
        <f aca="false">G120</f>
        <v>50000</v>
      </c>
      <c r="H119" s="36" t="n">
        <f aca="false">G119/F119</f>
        <v>1</v>
      </c>
    </row>
    <row r="120" customFormat="false" ht="30" hidden="false" customHeight="false" outlineLevel="0" collapsed="false">
      <c r="A120" s="29" t="n">
        <f aca="false">A119+1</f>
        <v>109</v>
      </c>
      <c r="B120" s="34" t="s">
        <v>26</v>
      </c>
      <c r="C120" s="29" t="n">
        <v>9310010003</v>
      </c>
      <c r="D120" s="29" t="s">
        <v>27</v>
      </c>
      <c r="E120" s="29" t="s">
        <v>67</v>
      </c>
      <c r="F120" s="35" t="n">
        <f aca="false">F121</f>
        <v>50000</v>
      </c>
      <c r="G120" s="35" t="n">
        <f aca="false">G121</f>
        <v>50000</v>
      </c>
      <c r="H120" s="36" t="n">
        <f aca="false">G120/F120</f>
        <v>1</v>
      </c>
    </row>
    <row r="121" customFormat="false" ht="30" hidden="false" customHeight="false" outlineLevel="0" collapsed="false">
      <c r="A121" s="29" t="n">
        <f aca="false">A120+1</f>
        <v>110</v>
      </c>
      <c r="B121" s="34" t="s">
        <v>28</v>
      </c>
      <c r="C121" s="29" t="n">
        <v>9310010003</v>
      </c>
      <c r="D121" s="29" t="s">
        <v>29</v>
      </c>
      <c r="E121" s="29" t="s">
        <v>67</v>
      </c>
      <c r="F121" s="35" t="n">
        <f aca="false">F122</f>
        <v>50000</v>
      </c>
      <c r="G121" s="35" t="n">
        <f aca="false">G122</f>
        <v>50000</v>
      </c>
      <c r="H121" s="36" t="n">
        <f aca="false">G121/F121</f>
        <v>1</v>
      </c>
    </row>
    <row r="122" customFormat="false" ht="15" hidden="false" customHeight="false" outlineLevel="0" collapsed="false">
      <c r="A122" s="29" t="n">
        <f aca="false">A121+1</f>
        <v>111</v>
      </c>
      <c r="B122" s="34" t="s">
        <v>60</v>
      </c>
      <c r="C122" s="29" t="n">
        <v>9310010003</v>
      </c>
      <c r="D122" s="29"/>
      <c r="E122" s="29" t="s">
        <v>67</v>
      </c>
      <c r="F122" s="35" t="n">
        <f aca="false">F123</f>
        <v>50000</v>
      </c>
      <c r="G122" s="35" t="n">
        <f aca="false">G123</f>
        <v>50000</v>
      </c>
      <c r="H122" s="36" t="n">
        <f aca="false">G122/F122</f>
        <v>1</v>
      </c>
    </row>
    <row r="123" customFormat="false" ht="15" hidden="false" customHeight="false" outlineLevel="0" collapsed="false">
      <c r="A123" s="29" t="n">
        <f aca="false">A122+1</f>
        <v>112</v>
      </c>
      <c r="B123" s="34" t="s">
        <v>68</v>
      </c>
      <c r="C123" s="29" t="n">
        <v>9310010003</v>
      </c>
      <c r="D123" s="29"/>
      <c r="E123" s="29" t="s">
        <v>67</v>
      </c>
      <c r="F123" s="35" t="n">
        <v>50000</v>
      </c>
      <c r="G123" s="35" t="n">
        <v>50000</v>
      </c>
      <c r="H123" s="36" t="n">
        <f aca="false">G123/F123</f>
        <v>1</v>
      </c>
    </row>
    <row r="124" customFormat="false" ht="75" hidden="false" customHeight="false" outlineLevel="0" collapsed="false">
      <c r="A124" s="29" t="n">
        <f aca="false">A123+1</f>
        <v>113</v>
      </c>
      <c r="B124" s="34" t="s">
        <v>70</v>
      </c>
      <c r="C124" s="29" t="n">
        <v>9310010004</v>
      </c>
      <c r="D124" s="29"/>
      <c r="E124" s="29" t="s">
        <v>67</v>
      </c>
      <c r="F124" s="35" t="n">
        <f aca="false">F125</f>
        <v>0</v>
      </c>
      <c r="G124" s="35" t="n">
        <f aca="false">G125</f>
        <v>0</v>
      </c>
      <c r="H124" s="36"/>
    </row>
    <row r="125" customFormat="false" ht="30" hidden="false" customHeight="false" outlineLevel="0" collapsed="false">
      <c r="A125" s="29" t="n">
        <f aca="false">A124+1</f>
        <v>114</v>
      </c>
      <c r="B125" s="34" t="s">
        <v>26</v>
      </c>
      <c r="C125" s="29" t="n">
        <v>9310010004</v>
      </c>
      <c r="D125" s="29" t="s">
        <v>27</v>
      </c>
      <c r="E125" s="29" t="s">
        <v>67</v>
      </c>
      <c r="F125" s="35" t="n">
        <f aca="false">F126</f>
        <v>0</v>
      </c>
      <c r="G125" s="35" t="n">
        <f aca="false">G126</f>
        <v>0</v>
      </c>
      <c r="H125" s="36"/>
    </row>
    <row r="126" customFormat="false" ht="30" hidden="false" customHeight="false" outlineLevel="0" collapsed="false">
      <c r="A126" s="29" t="n">
        <f aca="false">A125+1</f>
        <v>115</v>
      </c>
      <c r="B126" s="34" t="s">
        <v>28</v>
      </c>
      <c r="C126" s="29" t="n">
        <v>9310010004</v>
      </c>
      <c r="D126" s="29" t="s">
        <v>29</v>
      </c>
      <c r="E126" s="29" t="s">
        <v>67</v>
      </c>
      <c r="F126" s="35" t="n">
        <f aca="false">F127</f>
        <v>0</v>
      </c>
      <c r="G126" s="35" t="n">
        <f aca="false">G127</f>
        <v>0</v>
      </c>
      <c r="H126" s="36"/>
    </row>
    <row r="127" customFormat="false" ht="15" hidden="false" customHeight="false" outlineLevel="0" collapsed="false">
      <c r="A127" s="29" t="n">
        <f aca="false">A126+1</f>
        <v>116</v>
      </c>
      <c r="B127" s="34" t="s">
        <v>60</v>
      </c>
      <c r="C127" s="29" t="n">
        <v>9310010004</v>
      </c>
      <c r="D127" s="29"/>
      <c r="E127" s="29" t="s">
        <v>67</v>
      </c>
      <c r="F127" s="35" t="n">
        <f aca="false">F128</f>
        <v>0</v>
      </c>
      <c r="G127" s="35" t="n">
        <f aca="false">G128</f>
        <v>0</v>
      </c>
      <c r="H127" s="36"/>
    </row>
    <row r="128" customFormat="false" ht="15" hidden="false" customHeight="false" outlineLevel="0" collapsed="false">
      <c r="A128" s="29" t="n">
        <f aca="false">A127+1</f>
        <v>117</v>
      </c>
      <c r="B128" s="34" t="s">
        <v>68</v>
      </c>
      <c r="C128" s="29" t="n">
        <v>9310010004</v>
      </c>
      <c r="D128" s="29"/>
      <c r="E128" s="29" t="s">
        <v>67</v>
      </c>
      <c r="F128" s="35"/>
      <c r="G128" s="35"/>
      <c r="H128" s="36"/>
    </row>
    <row r="129" customFormat="false" ht="75" hidden="false" customHeight="false" outlineLevel="0" collapsed="false">
      <c r="A129" s="29" t="n">
        <f aca="false">A128+1</f>
        <v>118</v>
      </c>
      <c r="B129" s="34" t="s">
        <v>71</v>
      </c>
      <c r="C129" s="29" t="n">
        <v>9310010005</v>
      </c>
      <c r="D129" s="29"/>
      <c r="E129" s="29" t="s">
        <v>67</v>
      </c>
      <c r="F129" s="35" t="n">
        <f aca="false">F130</f>
        <v>200000</v>
      </c>
      <c r="G129" s="35" t="n">
        <f aca="false">G130</f>
        <v>98965.2</v>
      </c>
      <c r="H129" s="36" t="n">
        <f aca="false">G129/F129</f>
        <v>0.494826</v>
      </c>
    </row>
    <row r="130" customFormat="false" ht="30" hidden="false" customHeight="false" outlineLevel="0" collapsed="false">
      <c r="A130" s="29" t="n">
        <f aca="false">A129+1</f>
        <v>119</v>
      </c>
      <c r="B130" s="34" t="s">
        <v>26</v>
      </c>
      <c r="C130" s="29" t="n">
        <v>9310010005</v>
      </c>
      <c r="D130" s="29" t="s">
        <v>27</v>
      </c>
      <c r="E130" s="29" t="s">
        <v>67</v>
      </c>
      <c r="F130" s="35" t="n">
        <f aca="false">F131</f>
        <v>200000</v>
      </c>
      <c r="G130" s="35" t="n">
        <f aca="false">G131</f>
        <v>98965.2</v>
      </c>
      <c r="H130" s="36" t="n">
        <f aca="false">G130/F130</f>
        <v>0.494826</v>
      </c>
    </row>
    <row r="131" customFormat="false" ht="30" hidden="false" customHeight="false" outlineLevel="0" collapsed="false">
      <c r="A131" s="29" t="n">
        <f aca="false">A130+1</f>
        <v>120</v>
      </c>
      <c r="B131" s="34" t="s">
        <v>28</v>
      </c>
      <c r="C131" s="29" t="n">
        <v>9310010005</v>
      </c>
      <c r="D131" s="29" t="s">
        <v>29</v>
      </c>
      <c r="E131" s="29" t="s">
        <v>67</v>
      </c>
      <c r="F131" s="35" t="n">
        <f aca="false">F132</f>
        <v>200000</v>
      </c>
      <c r="G131" s="35" t="n">
        <f aca="false">G132</f>
        <v>98965.2</v>
      </c>
      <c r="H131" s="36" t="n">
        <f aca="false">G131/F131</f>
        <v>0.494826</v>
      </c>
    </row>
    <row r="132" customFormat="false" ht="15" hidden="false" customHeight="false" outlineLevel="0" collapsed="false">
      <c r="A132" s="29" t="n">
        <f aca="false">A131+1</f>
        <v>121</v>
      </c>
      <c r="B132" s="34" t="s">
        <v>60</v>
      </c>
      <c r="C132" s="29" t="n">
        <v>9310010005</v>
      </c>
      <c r="D132" s="29"/>
      <c r="E132" s="29" t="s">
        <v>67</v>
      </c>
      <c r="F132" s="35" t="n">
        <f aca="false">F133</f>
        <v>200000</v>
      </c>
      <c r="G132" s="35" t="n">
        <f aca="false">G133</f>
        <v>98965.2</v>
      </c>
      <c r="H132" s="36" t="n">
        <f aca="false">G132/F132</f>
        <v>0.494826</v>
      </c>
    </row>
    <row r="133" customFormat="false" ht="15" hidden="false" customHeight="false" outlineLevel="0" collapsed="false">
      <c r="A133" s="29" t="n">
        <f aca="false">A132+1</f>
        <v>122</v>
      </c>
      <c r="B133" s="34" t="s">
        <v>68</v>
      </c>
      <c r="C133" s="29" t="n">
        <v>9310010005</v>
      </c>
      <c r="D133" s="29"/>
      <c r="E133" s="29" t="s">
        <v>67</v>
      </c>
      <c r="F133" s="35" t="n">
        <v>200000</v>
      </c>
      <c r="G133" s="35" t="n">
        <v>98965.2</v>
      </c>
      <c r="H133" s="36" t="n">
        <f aca="false">G133/F133</f>
        <v>0.494826</v>
      </c>
    </row>
    <row r="134" customFormat="false" ht="75" hidden="false" customHeight="false" outlineLevel="0" collapsed="false">
      <c r="A134" s="29" t="n">
        <f aca="false">A133+1</f>
        <v>123</v>
      </c>
      <c r="B134" s="34" t="s">
        <v>72</v>
      </c>
      <c r="C134" s="29" t="n">
        <v>9310010006</v>
      </c>
      <c r="D134" s="29"/>
      <c r="E134" s="29" t="s">
        <v>67</v>
      </c>
      <c r="F134" s="35" t="n">
        <f aca="false">F135</f>
        <v>60000</v>
      </c>
      <c r="G134" s="35" t="n">
        <f aca="false">G135</f>
        <v>59860</v>
      </c>
      <c r="H134" s="36" t="n">
        <f aca="false">G134/F134</f>
        <v>0.997666666666667</v>
      </c>
    </row>
    <row r="135" customFormat="false" ht="30" hidden="false" customHeight="false" outlineLevel="0" collapsed="false">
      <c r="A135" s="29" t="n">
        <f aca="false">A134+1</f>
        <v>124</v>
      </c>
      <c r="B135" s="34" t="s">
        <v>26</v>
      </c>
      <c r="C135" s="29" t="n">
        <v>9310010006</v>
      </c>
      <c r="D135" s="29" t="s">
        <v>27</v>
      </c>
      <c r="E135" s="29" t="s">
        <v>67</v>
      </c>
      <c r="F135" s="35" t="n">
        <f aca="false">F136</f>
        <v>60000</v>
      </c>
      <c r="G135" s="35" t="n">
        <f aca="false">G136</f>
        <v>59860</v>
      </c>
      <c r="H135" s="36" t="n">
        <f aca="false">G135/F135</f>
        <v>0.997666666666667</v>
      </c>
    </row>
    <row r="136" customFormat="false" ht="30" hidden="false" customHeight="false" outlineLevel="0" collapsed="false">
      <c r="A136" s="29" t="n">
        <f aca="false">A135+1</f>
        <v>125</v>
      </c>
      <c r="B136" s="34" t="s">
        <v>28</v>
      </c>
      <c r="C136" s="29" t="n">
        <v>9310010006</v>
      </c>
      <c r="D136" s="29" t="s">
        <v>29</v>
      </c>
      <c r="E136" s="29" t="s">
        <v>67</v>
      </c>
      <c r="F136" s="35" t="n">
        <f aca="false">F137</f>
        <v>60000</v>
      </c>
      <c r="G136" s="35" t="n">
        <f aca="false">G137</f>
        <v>59860</v>
      </c>
      <c r="H136" s="36" t="n">
        <f aca="false">G136/F136</f>
        <v>0.997666666666667</v>
      </c>
    </row>
    <row r="137" customFormat="false" ht="15" hidden="false" customHeight="false" outlineLevel="0" collapsed="false">
      <c r="A137" s="29" t="n">
        <f aca="false">A136+1</f>
        <v>126</v>
      </c>
      <c r="B137" s="34" t="s">
        <v>60</v>
      </c>
      <c r="C137" s="29" t="n">
        <v>9310010006</v>
      </c>
      <c r="D137" s="29"/>
      <c r="E137" s="29" t="s">
        <v>67</v>
      </c>
      <c r="F137" s="35" t="n">
        <f aca="false">F138</f>
        <v>60000</v>
      </c>
      <c r="G137" s="35" t="n">
        <f aca="false">G138</f>
        <v>59860</v>
      </c>
      <c r="H137" s="36" t="n">
        <f aca="false">G137/F137</f>
        <v>0.997666666666667</v>
      </c>
    </row>
    <row r="138" customFormat="false" ht="15" hidden="false" customHeight="false" outlineLevel="0" collapsed="false">
      <c r="A138" s="29" t="n">
        <f aca="false">A137+1</f>
        <v>127</v>
      </c>
      <c r="B138" s="34" t="s">
        <v>68</v>
      </c>
      <c r="C138" s="29" t="n">
        <v>9310010006</v>
      </c>
      <c r="D138" s="29"/>
      <c r="E138" s="29" t="s">
        <v>67</v>
      </c>
      <c r="F138" s="35" t="n">
        <v>60000</v>
      </c>
      <c r="G138" s="35" t="n">
        <v>59860</v>
      </c>
      <c r="H138" s="36" t="n">
        <f aca="false">G138/F138</f>
        <v>0.997666666666667</v>
      </c>
    </row>
    <row r="139" customFormat="false" ht="75" hidden="false" customHeight="false" outlineLevel="0" collapsed="false">
      <c r="A139" s="29" t="n">
        <f aca="false">A138+1</f>
        <v>128</v>
      </c>
      <c r="B139" s="34" t="s">
        <v>73</v>
      </c>
      <c r="C139" s="29" t="n">
        <v>9310010007</v>
      </c>
      <c r="D139" s="29"/>
      <c r="E139" s="29" t="s">
        <v>67</v>
      </c>
      <c r="F139" s="35" t="n">
        <f aca="false">F140</f>
        <v>50000</v>
      </c>
      <c r="G139" s="35" t="n">
        <f aca="false">G140</f>
        <v>27886</v>
      </c>
      <c r="H139" s="36" t="n">
        <f aca="false">G139/F139</f>
        <v>0.55772</v>
      </c>
    </row>
    <row r="140" customFormat="false" ht="30" hidden="false" customHeight="false" outlineLevel="0" collapsed="false">
      <c r="A140" s="29" t="n">
        <f aca="false">A139+1</f>
        <v>129</v>
      </c>
      <c r="B140" s="34" t="s">
        <v>26</v>
      </c>
      <c r="C140" s="29" t="n">
        <v>9310010007</v>
      </c>
      <c r="D140" s="29" t="s">
        <v>27</v>
      </c>
      <c r="E140" s="29" t="s">
        <v>67</v>
      </c>
      <c r="F140" s="35" t="n">
        <f aca="false">F141</f>
        <v>50000</v>
      </c>
      <c r="G140" s="35" t="n">
        <f aca="false">G141</f>
        <v>27886</v>
      </c>
      <c r="H140" s="36" t="n">
        <f aca="false">G140/F140</f>
        <v>0.55772</v>
      </c>
    </row>
    <row r="141" customFormat="false" ht="30" hidden="false" customHeight="false" outlineLevel="0" collapsed="false">
      <c r="A141" s="29" t="n">
        <f aca="false">A140+1</f>
        <v>130</v>
      </c>
      <c r="B141" s="34" t="s">
        <v>28</v>
      </c>
      <c r="C141" s="29" t="n">
        <v>9310010007</v>
      </c>
      <c r="D141" s="29" t="s">
        <v>29</v>
      </c>
      <c r="E141" s="29" t="s">
        <v>67</v>
      </c>
      <c r="F141" s="35" t="n">
        <f aca="false">F142</f>
        <v>50000</v>
      </c>
      <c r="G141" s="35" t="n">
        <f aca="false">G142</f>
        <v>27886</v>
      </c>
      <c r="H141" s="36" t="n">
        <f aca="false">G141/F141</f>
        <v>0.55772</v>
      </c>
    </row>
    <row r="142" customFormat="false" ht="15" hidden="false" customHeight="false" outlineLevel="0" collapsed="false">
      <c r="A142" s="29" t="n">
        <f aca="false">A141+1</f>
        <v>131</v>
      </c>
      <c r="B142" s="34" t="s">
        <v>60</v>
      </c>
      <c r="C142" s="29" t="n">
        <v>9310010007</v>
      </c>
      <c r="D142" s="29"/>
      <c r="E142" s="29" t="s">
        <v>67</v>
      </c>
      <c r="F142" s="35" t="n">
        <f aca="false">F143</f>
        <v>50000</v>
      </c>
      <c r="G142" s="35" t="n">
        <f aca="false">G143</f>
        <v>27886</v>
      </c>
      <c r="H142" s="36" t="n">
        <f aca="false">G142/F142</f>
        <v>0.55772</v>
      </c>
    </row>
    <row r="143" customFormat="false" ht="15" hidden="false" customHeight="false" outlineLevel="0" collapsed="false">
      <c r="A143" s="29" t="n">
        <f aca="false">A142+1</f>
        <v>132</v>
      </c>
      <c r="B143" s="34" t="s">
        <v>68</v>
      </c>
      <c r="C143" s="29" t="n">
        <v>9310010007</v>
      </c>
      <c r="D143" s="29"/>
      <c r="E143" s="29" t="s">
        <v>67</v>
      </c>
      <c r="F143" s="35" t="n">
        <v>50000</v>
      </c>
      <c r="G143" s="35" t="n">
        <v>27886</v>
      </c>
      <c r="H143" s="36" t="n">
        <f aca="false">G143/F143</f>
        <v>0.55772</v>
      </c>
    </row>
    <row r="144" customFormat="false" ht="90" hidden="false" customHeight="false" outlineLevel="0" collapsed="false">
      <c r="A144" s="29" t="n">
        <f aca="false">A143+1</f>
        <v>133</v>
      </c>
      <c r="B144" s="34" t="s">
        <v>74</v>
      </c>
      <c r="C144" s="29" t="n">
        <v>9310010008</v>
      </c>
      <c r="D144" s="29"/>
      <c r="E144" s="29" t="s">
        <v>67</v>
      </c>
      <c r="F144" s="35" t="n">
        <f aca="false">F145</f>
        <v>1729460</v>
      </c>
      <c r="G144" s="35" t="n">
        <f aca="false">G145</f>
        <v>1252572.3</v>
      </c>
      <c r="H144" s="36" t="n">
        <f aca="false">G144/F144</f>
        <v>0.724256299654227</v>
      </c>
    </row>
    <row r="145" customFormat="false" ht="30" hidden="false" customHeight="false" outlineLevel="0" collapsed="false">
      <c r="A145" s="29" t="n">
        <f aca="false">A144+1</f>
        <v>134</v>
      </c>
      <c r="B145" s="34" t="s">
        <v>26</v>
      </c>
      <c r="C145" s="29" t="n">
        <v>9310010008</v>
      </c>
      <c r="D145" s="29" t="s">
        <v>27</v>
      </c>
      <c r="E145" s="29" t="s">
        <v>67</v>
      </c>
      <c r="F145" s="35" t="n">
        <f aca="false">F146</f>
        <v>1729460</v>
      </c>
      <c r="G145" s="35" t="n">
        <f aca="false">G146</f>
        <v>1252572.3</v>
      </c>
      <c r="H145" s="36" t="n">
        <f aca="false">G145/F145</f>
        <v>0.724256299654227</v>
      </c>
    </row>
    <row r="146" customFormat="false" ht="30" hidden="false" customHeight="false" outlineLevel="0" collapsed="false">
      <c r="A146" s="29" t="n">
        <f aca="false">A145+1</f>
        <v>135</v>
      </c>
      <c r="B146" s="34" t="s">
        <v>28</v>
      </c>
      <c r="C146" s="29" t="n">
        <v>9310010008</v>
      </c>
      <c r="D146" s="29" t="s">
        <v>29</v>
      </c>
      <c r="E146" s="29" t="s">
        <v>67</v>
      </c>
      <c r="F146" s="35" t="n">
        <f aca="false">F147</f>
        <v>1729460</v>
      </c>
      <c r="G146" s="35" t="n">
        <f aca="false">G147</f>
        <v>1252572.3</v>
      </c>
      <c r="H146" s="36" t="n">
        <f aca="false">G146/F146</f>
        <v>0.724256299654227</v>
      </c>
    </row>
    <row r="147" customFormat="false" ht="15" hidden="false" customHeight="false" outlineLevel="0" collapsed="false">
      <c r="A147" s="29" t="n">
        <f aca="false">A146+1</f>
        <v>136</v>
      </c>
      <c r="B147" s="34" t="s">
        <v>60</v>
      </c>
      <c r="C147" s="29" t="n">
        <v>9310010008</v>
      </c>
      <c r="D147" s="29"/>
      <c r="E147" s="29" t="s">
        <v>67</v>
      </c>
      <c r="F147" s="35" t="n">
        <f aca="false">F148</f>
        <v>1729460</v>
      </c>
      <c r="G147" s="35" t="n">
        <f aca="false">G148</f>
        <v>1252572.3</v>
      </c>
      <c r="H147" s="36" t="n">
        <f aca="false">G147/F147</f>
        <v>0.724256299654227</v>
      </c>
    </row>
    <row r="148" customFormat="false" ht="15" hidden="false" customHeight="false" outlineLevel="0" collapsed="false">
      <c r="A148" s="29" t="n">
        <f aca="false">A147+1</f>
        <v>137</v>
      </c>
      <c r="B148" s="34" t="s">
        <v>68</v>
      </c>
      <c r="C148" s="29" t="n">
        <v>9310010008</v>
      </c>
      <c r="D148" s="29"/>
      <c r="E148" s="29" t="s">
        <v>67</v>
      </c>
      <c r="F148" s="35" t="n">
        <v>1729460</v>
      </c>
      <c r="G148" s="35" t="n">
        <v>1252572.3</v>
      </c>
      <c r="H148" s="36" t="n">
        <f aca="false">G148/F148</f>
        <v>0.724256299654227</v>
      </c>
    </row>
    <row r="149" customFormat="false" ht="90" hidden="false" customHeight="false" outlineLevel="0" collapsed="false">
      <c r="A149" s="29" t="n">
        <f aca="false">A148+1</f>
        <v>138</v>
      </c>
      <c r="B149" s="34" t="s">
        <v>75</v>
      </c>
      <c r="C149" s="29" t="n">
        <v>9310010009</v>
      </c>
      <c r="D149" s="29"/>
      <c r="E149" s="29" t="s">
        <v>67</v>
      </c>
      <c r="F149" s="35" t="n">
        <f aca="false">F150</f>
        <v>260000</v>
      </c>
      <c r="G149" s="35" t="n">
        <f aca="false">G150</f>
        <v>260000</v>
      </c>
      <c r="H149" s="36" t="n">
        <f aca="false">G149/F149</f>
        <v>1</v>
      </c>
    </row>
    <row r="150" customFormat="false" ht="30" hidden="false" customHeight="false" outlineLevel="0" collapsed="false">
      <c r="A150" s="29" t="n">
        <f aca="false">A149+1</f>
        <v>139</v>
      </c>
      <c r="B150" s="34" t="s">
        <v>26</v>
      </c>
      <c r="C150" s="29" t="n">
        <v>9310010009</v>
      </c>
      <c r="D150" s="29" t="s">
        <v>27</v>
      </c>
      <c r="E150" s="29" t="s">
        <v>67</v>
      </c>
      <c r="F150" s="35" t="n">
        <f aca="false">F151</f>
        <v>260000</v>
      </c>
      <c r="G150" s="35" t="n">
        <f aca="false">G151</f>
        <v>260000</v>
      </c>
      <c r="H150" s="36" t="n">
        <f aca="false">G150/F150</f>
        <v>1</v>
      </c>
    </row>
    <row r="151" customFormat="false" ht="30" hidden="false" customHeight="false" outlineLevel="0" collapsed="false">
      <c r="A151" s="29" t="n">
        <f aca="false">A150+1</f>
        <v>140</v>
      </c>
      <c r="B151" s="34" t="s">
        <v>28</v>
      </c>
      <c r="C151" s="29" t="n">
        <v>9310010009</v>
      </c>
      <c r="D151" s="29" t="s">
        <v>29</v>
      </c>
      <c r="E151" s="29" t="s">
        <v>67</v>
      </c>
      <c r="F151" s="35" t="n">
        <f aca="false">F152</f>
        <v>260000</v>
      </c>
      <c r="G151" s="35" t="n">
        <f aca="false">G152</f>
        <v>260000</v>
      </c>
      <c r="H151" s="36" t="n">
        <f aca="false">G151/F151</f>
        <v>1</v>
      </c>
    </row>
    <row r="152" customFormat="false" ht="15" hidden="false" customHeight="false" outlineLevel="0" collapsed="false">
      <c r="A152" s="29" t="n">
        <f aca="false">A151+1</f>
        <v>141</v>
      </c>
      <c r="B152" s="34" t="s">
        <v>60</v>
      </c>
      <c r="C152" s="29" t="n">
        <v>9310010009</v>
      </c>
      <c r="D152" s="29"/>
      <c r="E152" s="29" t="s">
        <v>67</v>
      </c>
      <c r="F152" s="35" t="n">
        <f aca="false">F153</f>
        <v>260000</v>
      </c>
      <c r="G152" s="35" t="n">
        <f aca="false">G153</f>
        <v>260000</v>
      </c>
      <c r="H152" s="36" t="n">
        <f aca="false">G152/F152</f>
        <v>1</v>
      </c>
    </row>
    <row r="153" customFormat="false" ht="15" hidden="false" customHeight="false" outlineLevel="0" collapsed="false">
      <c r="A153" s="29" t="n">
        <f aca="false">A152+1</f>
        <v>142</v>
      </c>
      <c r="B153" s="34" t="s">
        <v>68</v>
      </c>
      <c r="C153" s="29" t="n">
        <v>9310010009</v>
      </c>
      <c r="D153" s="29"/>
      <c r="E153" s="29" t="s">
        <v>67</v>
      </c>
      <c r="F153" s="35" t="n">
        <f aca="false">60000+200000</f>
        <v>260000</v>
      </c>
      <c r="G153" s="35" t="n">
        <v>260000</v>
      </c>
      <c r="H153" s="36" t="n">
        <f aca="false">G153/F153</f>
        <v>1</v>
      </c>
    </row>
    <row r="154" customFormat="false" ht="75" hidden="false" customHeight="false" outlineLevel="0" collapsed="false">
      <c r="A154" s="29" t="n">
        <f aca="false">A153+1</f>
        <v>143</v>
      </c>
      <c r="B154" s="34" t="s">
        <v>76</v>
      </c>
      <c r="C154" s="29" t="n">
        <v>9310010010</v>
      </c>
      <c r="D154" s="29"/>
      <c r="E154" s="29" t="s">
        <v>67</v>
      </c>
      <c r="F154" s="35" t="n">
        <f aca="false">F155</f>
        <v>0</v>
      </c>
      <c r="G154" s="35" t="n">
        <f aca="false">G155</f>
        <v>0</v>
      </c>
      <c r="H154" s="36"/>
    </row>
    <row r="155" customFormat="false" ht="30" hidden="false" customHeight="false" outlineLevel="0" collapsed="false">
      <c r="A155" s="29" t="n">
        <f aca="false">A154+1</f>
        <v>144</v>
      </c>
      <c r="B155" s="34" t="s">
        <v>26</v>
      </c>
      <c r="C155" s="29" t="n">
        <v>9310010010</v>
      </c>
      <c r="D155" s="29" t="s">
        <v>27</v>
      </c>
      <c r="E155" s="29" t="s">
        <v>67</v>
      </c>
      <c r="F155" s="35" t="n">
        <f aca="false">F156</f>
        <v>0</v>
      </c>
      <c r="G155" s="35" t="n">
        <f aca="false">G156</f>
        <v>0</v>
      </c>
      <c r="H155" s="36"/>
    </row>
    <row r="156" customFormat="false" ht="30" hidden="false" customHeight="false" outlineLevel="0" collapsed="false">
      <c r="A156" s="29" t="n">
        <f aca="false">A155+1</f>
        <v>145</v>
      </c>
      <c r="B156" s="34" t="s">
        <v>28</v>
      </c>
      <c r="C156" s="29" t="n">
        <v>9310010010</v>
      </c>
      <c r="D156" s="29" t="s">
        <v>29</v>
      </c>
      <c r="E156" s="29" t="s">
        <v>67</v>
      </c>
      <c r="F156" s="35" t="n">
        <f aca="false">F157</f>
        <v>0</v>
      </c>
      <c r="G156" s="35" t="n">
        <f aca="false">G157</f>
        <v>0</v>
      </c>
      <c r="H156" s="36"/>
    </row>
    <row r="157" customFormat="false" ht="15" hidden="false" customHeight="false" outlineLevel="0" collapsed="false">
      <c r="A157" s="29" t="n">
        <f aca="false">A156+1</f>
        <v>146</v>
      </c>
      <c r="B157" s="34" t="s">
        <v>60</v>
      </c>
      <c r="C157" s="29" t="n">
        <v>9310010010</v>
      </c>
      <c r="D157" s="29"/>
      <c r="E157" s="29" t="s">
        <v>67</v>
      </c>
      <c r="F157" s="35" t="n">
        <f aca="false">F158</f>
        <v>0</v>
      </c>
      <c r="G157" s="35" t="n">
        <f aca="false">G158</f>
        <v>0</v>
      </c>
      <c r="H157" s="36"/>
    </row>
    <row r="158" customFormat="false" ht="15" hidden="false" customHeight="false" outlineLevel="0" collapsed="false">
      <c r="A158" s="29" t="n">
        <f aca="false">A157+1</f>
        <v>147</v>
      </c>
      <c r="B158" s="34" t="s">
        <v>68</v>
      </c>
      <c r="C158" s="29" t="n">
        <v>9310010010</v>
      </c>
      <c r="D158" s="29"/>
      <c r="E158" s="29" t="s">
        <v>67</v>
      </c>
      <c r="F158" s="35"/>
      <c r="G158" s="35"/>
      <c r="H158" s="36"/>
    </row>
    <row r="159" customFormat="false" ht="90" hidden="false" customHeight="false" outlineLevel="0" collapsed="false">
      <c r="A159" s="29" t="n">
        <f aca="false">A158+1</f>
        <v>148</v>
      </c>
      <c r="B159" s="34" t="s">
        <v>77</v>
      </c>
      <c r="C159" s="29" t="n">
        <v>9310010011</v>
      </c>
      <c r="D159" s="29"/>
      <c r="E159" s="29" t="s">
        <v>67</v>
      </c>
      <c r="F159" s="35" t="n">
        <f aca="false">F160</f>
        <v>0</v>
      </c>
      <c r="G159" s="35" t="n">
        <f aca="false">G160</f>
        <v>0</v>
      </c>
      <c r="H159" s="36"/>
    </row>
    <row r="160" customFormat="false" ht="30" hidden="false" customHeight="false" outlineLevel="0" collapsed="false">
      <c r="A160" s="29" t="n">
        <f aca="false">A159+1</f>
        <v>149</v>
      </c>
      <c r="B160" s="34" t="s">
        <v>26</v>
      </c>
      <c r="C160" s="29" t="n">
        <v>9310010011</v>
      </c>
      <c r="D160" s="29" t="s">
        <v>27</v>
      </c>
      <c r="E160" s="29" t="s">
        <v>67</v>
      </c>
      <c r="F160" s="35" t="n">
        <f aca="false">F161</f>
        <v>0</v>
      </c>
      <c r="G160" s="35" t="n">
        <f aca="false">G161</f>
        <v>0</v>
      </c>
      <c r="H160" s="36"/>
    </row>
    <row r="161" customFormat="false" ht="30" hidden="false" customHeight="false" outlineLevel="0" collapsed="false">
      <c r="A161" s="29" t="n">
        <f aca="false">A160+1</f>
        <v>150</v>
      </c>
      <c r="B161" s="34" t="s">
        <v>28</v>
      </c>
      <c r="C161" s="29" t="n">
        <v>9310010011</v>
      </c>
      <c r="D161" s="29" t="s">
        <v>29</v>
      </c>
      <c r="E161" s="29" t="s">
        <v>67</v>
      </c>
      <c r="F161" s="35" t="n">
        <f aca="false">F162</f>
        <v>0</v>
      </c>
      <c r="G161" s="35" t="n">
        <f aca="false">G162</f>
        <v>0</v>
      </c>
      <c r="H161" s="36"/>
    </row>
    <row r="162" customFormat="false" ht="15" hidden="false" customHeight="false" outlineLevel="0" collapsed="false">
      <c r="A162" s="29" t="n">
        <f aca="false">A161+1</f>
        <v>151</v>
      </c>
      <c r="B162" s="34" t="s">
        <v>60</v>
      </c>
      <c r="C162" s="29" t="n">
        <v>9310010011</v>
      </c>
      <c r="D162" s="29"/>
      <c r="E162" s="29" t="s">
        <v>67</v>
      </c>
      <c r="F162" s="35" t="n">
        <f aca="false">F163</f>
        <v>0</v>
      </c>
      <c r="G162" s="35" t="n">
        <f aca="false">G163</f>
        <v>0</v>
      </c>
      <c r="H162" s="36"/>
    </row>
    <row r="163" customFormat="false" ht="15" hidden="false" customHeight="false" outlineLevel="0" collapsed="false">
      <c r="A163" s="29" t="n">
        <f aca="false">A162+1</f>
        <v>152</v>
      </c>
      <c r="B163" s="34" t="s">
        <v>68</v>
      </c>
      <c r="C163" s="29" t="n">
        <v>9310010011</v>
      </c>
      <c r="D163" s="29"/>
      <c r="E163" s="29" t="s">
        <v>67</v>
      </c>
      <c r="F163" s="35"/>
      <c r="G163" s="35"/>
      <c r="H163" s="36"/>
    </row>
    <row r="164" customFormat="false" ht="90" hidden="false" customHeight="false" outlineLevel="0" collapsed="false">
      <c r="A164" s="29" t="n">
        <f aca="false">A163+1</f>
        <v>153</v>
      </c>
      <c r="B164" s="34" t="s">
        <v>78</v>
      </c>
      <c r="C164" s="29" t="n">
        <v>9310010016</v>
      </c>
      <c r="D164" s="29"/>
      <c r="E164" s="29" t="s">
        <v>67</v>
      </c>
      <c r="F164" s="35" t="n">
        <f aca="false">F165</f>
        <v>200000</v>
      </c>
      <c r="G164" s="35" t="n">
        <f aca="false">G165</f>
        <v>0</v>
      </c>
      <c r="H164" s="36" t="n">
        <f aca="false">G164/F164</f>
        <v>0</v>
      </c>
    </row>
    <row r="165" customFormat="false" ht="30" hidden="false" customHeight="false" outlineLevel="0" collapsed="false">
      <c r="A165" s="29" t="n">
        <f aca="false">A164+1</f>
        <v>154</v>
      </c>
      <c r="B165" s="34" t="s">
        <v>26</v>
      </c>
      <c r="C165" s="29" t="n">
        <v>9310010016</v>
      </c>
      <c r="D165" s="29" t="s">
        <v>27</v>
      </c>
      <c r="E165" s="29" t="s">
        <v>67</v>
      </c>
      <c r="F165" s="35" t="n">
        <f aca="false">F166</f>
        <v>200000</v>
      </c>
      <c r="G165" s="35" t="n">
        <f aca="false">G166</f>
        <v>0</v>
      </c>
      <c r="H165" s="36" t="n">
        <f aca="false">G165/F165</f>
        <v>0</v>
      </c>
    </row>
    <row r="166" customFormat="false" ht="30" hidden="false" customHeight="false" outlineLevel="0" collapsed="false">
      <c r="A166" s="29" t="n">
        <f aca="false">A165+1</f>
        <v>155</v>
      </c>
      <c r="B166" s="34" t="s">
        <v>28</v>
      </c>
      <c r="C166" s="29" t="n">
        <v>9310010016</v>
      </c>
      <c r="D166" s="29" t="s">
        <v>29</v>
      </c>
      <c r="E166" s="29" t="s">
        <v>67</v>
      </c>
      <c r="F166" s="35" t="n">
        <f aca="false">F167</f>
        <v>200000</v>
      </c>
      <c r="G166" s="35" t="n">
        <f aca="false">G167</f>
        <v>0</v>
      </c>
      <c r="H166" s="36" t="n">
        <f aca="false">G166/F166</f>
        <v>0</v>
      </c>
    </row>
    <row r="167" customFormat="false" ht="15" hidden="false" customHeight="false" outlineLevel="0" collapsed="false">
      <c r="A167" s="29" t="n">
        <f aca="false">A166+1</f>
        <v>156</v>
      </c>
      <c r="B167" s="34" t="s">
        <v>60</v>
      </c>
      <c r="C167" s="29" t="n">
        <v>9310010016</v>
      </c>
      <c r="D167" s="29"/>
      <c r="E167" s="29" t="s">
        <v>67</v>
      </c>
      <c r="F167" s="35" t="n">
        <f aca="false">F168</f>
        <v>200000</v>
      </c>
      <c r="G167" s="35" t="n">
        <f aca="false">G168</f>
        <v>0</v>
      </c>
      <c r="H167" s="36" t="n">
        <f aca="false">G167/F167</f>
        <v>0</v>
      </c>
    </row>
    <row r="168" customFormat="false" ht="15" hidden="false" customHeight="false" outlineLevel="0" collapsed="false">
      <c r="A168" s="29" t="n">
        <f aca="false">A167+1</f>
        <v>157</v>
      </c>
      <c r="B168" s="34" t="s">
        <v>68</v>
      </c>
      <c r="C168" s="29" t="n">
        <v>9310010016</v>
      </c>
      <c r="D168" s="29"/>
      <c r="E168" s="29" t="s">
        <v>67</v>
      </c>
      <c r="F168" s="35" t="n">
        <v>200000</v>
      </c>
      <c r="G168" s="35"/>
      <c r="H168" s="36" t="n">
        <f aca="false">G168/F168</f>
        <v>0</v>
      </c>
    </row>
    <row r="169" customFormat="false" ht="75" hidden="false" customHeight="false" outlineLevel="0" collapsed="false">
      <c r="A169" s="29" t="n">
        <f aca="false">A168+1</f>
        <v>158</v>
      </c>
      <c r="B169" s="34" t="s">
        <v>79</v>
      </c>
      <c r="C169" s="29" t="n">
        <v>9310010024</v>
      </c>
      <c r="D169" s="29"/>
      <c r="E169" s="29" t="s">
        <v>67</v>
      </c>
      <c r="F169" s="35" t="n">
        <f aca="false">F170</f>
        <v>200000</v>
      </c>
      <c r="G169" s="35" t="n">
        <f aca="false">G170</f>
        <v>200000</v>
      </c>
      <c r="H169" s="36" t="n">
        <f aca="false">G169/F169</f>
        <v>1</v>
      </c>
    </row>
    <row r="170" customFormat="false" ht="30" hidden="false" customHeight="false" outlineLevel="0" collapsed="false">
      <c r="A170" s="29" t="n">
        <f aca="false">A169+1</f>
        <v>159</v>
      </c>
      <c r="B170" s="34" t="s">
        <v>26</v>
      </c>
      <c r="C170" s="29" t="n">
        <v>9310010024</v>
      </c>
      <c r="D170" s="29" t="s">
        <v>27</v>
      </c>
      <c r="E170" s="29" t="s">
        <v>67</v>
      </c>
      <c r="F170" s="35" t="n">
        <f aca="false">F171</f>
        <v>200000</v>
      </c>
      <c r="G170" s="35" t="n">
        <f aca="false">G171</f>
        <v>200000</v>
      </c>
      <c r="H170" s="36" t="n">
        <f aca="false">G170/F170</f>
        <v>1</v>
      </c>
    </row>
    <row r="171" customFormat="false" ht="30" hidden="false" customHeight="false" outlineLevel="0" collapsed="false">
      <c r="A171" s="29" t="n">
        <f aca="false">A170+1</f>
        <v>160</v>
      </c>
      <c r="B171" s="34" t="s">
        <v>28</v>
      </c>
      <c r="C171" s="29" t="n">
        <v>9310010024</v>
      </c>
      <c r="D171" s="29" t="s">
        <v>29</v>
      </c>
      <c r="E171" s="29" t="s">
        <v>67</v>
      </c>
      <c r="F171" s="35" t="n">
        <f aca="false">F172</f>
        <v>200000</v>
      </c>
      <c r="G171" s="35" t="n">
        <f aca="false">G172</f>
        <v>200000</v>
      </c>
      <c r="H171" s="36" t="n">
        <f aca="false">G171/F171</f>
        <v>1</v>
      </c>
    </row>
    <row r="172" customFormat="false" ht="15" hidden="false" customHeight="false" outlineLevel="0" collapsed="false">
      <c r="A172" s="29" t="n">
        <f aca="false">A171+1</f>
        <v>161</v>
      </c>
      <c r="B172" s="34" t="s">
        <v>60</v>
      </c>
      <c r="C172" s="29" t="n">
        <v>9310010024</v>
      </c>
      <c r="D172" s="29"/>
      <c r="E172" s="29" t="s">
        <v>67</v>
      </c>
      <c r="F172" s="35" t="n">
        <f aca="false">F173</f>
        <v>200000</v>
      </c>
      <c r="G172" s="35" t="n">
        <f aca="false">G173</f>
        <v>200000</v>
      </c>
      <c r="H172" s="36" t="n">
        <f aca="false">G172/F172</f>
        <v>1</v>
      </c>
    </row>
    <row r="173" customFormat="false" ht="15" hidden="false" customHeight="false" outlineLevel="0" collapsed="false">
      <c r="A173" s="29" t="n">
        <f aca="false">A172+1</f>
        <v>162</v>
      </c>
      <c r="B173" s="34" t="s">
        <v>68</v>
      </c>
      <c r="C173" s="29" t="n">
        <v>9310010024</v>
      </c>
      <c r="D173" s="29"/>
      <c r="E173" s="29" t="s">
        <v>67</v>
      </c>
      <c r="F173" s="35" t="n">
        <v>200000</v>
      </c>
      <c r="G173" s="35" t="n">
        <v>200000</v>
      </c>
      <c r="H173" s="36" t="n">
        <f aca="false">G173/F173</f>
        <v>1</v>
      </c>
    </row>
    <row r="174" customFormat="false" ht="75" hidden="false" customHeight="false" outlineLevel="0" collapsed="false">
      <c r="A174" s="29" t="n">
        <f aca="false">A173+1</f>
        <v>163</v>
      </c>
      <c r="B174" s="34" t="s">
        <v>80</v>
      </c>
      <c r="C174" s="29" t="n">
        <v>9310010027</v>
      </c>
      <c r="D174" s="29"/>
      <c r="E174" s="29" t="s">
        <v>67</v>
      </c>
      <c r="F174" s="35" t="n">
        <f aca="false">F175</f>
        <v>450000</v>
      </c>
      <c r="G174" s="35" t="n">
        <f aca="false">G175</f>
        <v>0</v>
      </c>
      <c r="H174" s="36" t="n">
        <f aca="false">G174/F174</f>
        <v>0</v>
      </c>
    </row>
    <row r="175" customFormat="false" ht="30" hidden="false" customHeight="false" outlineLevel="0" collapsed="false">
      <c r="A175" s="29" t="n">
        <f aca="false">A174+1</f>
        <v>164</v>
      </c>
      <c r="B175" s="34" t="s">
        <v>26</v>
      </c>
      <c r="C175" s="29" t="n">
        <v>9310010027</v>
      </c>
      <c r="D175" s="29" t="s">
        <v>27</v>
      </c>
      <c r="E175" s="29" t="s">
        <v>67</v>
      </c>
      <c r="F175" s="35" t="n">
        <f aca="false">F176</f>
        <v>450000</v>
      </c>
      <c r="G175" s="35" t="n">
        <f aca="false">G176</f>
        <v>0</v>
      </c>
      <c r="H175" s="36" t="n">
        <f aca="false">G175/F175</f>
        <v>0</v>
      </c>
    </row>
    <row r="176" customFormat="false" ht="30" hidden="false" customHeight="false" outlineLevel="0" collapsed="false">
      <c r="A176" s="29" t="n">
        <f aca="false">A175+1</f>
        <v>165</v>
      </c>
      <c r="B176" s="34" t="s">
        <v>28</v>
      </c>
      <c r="C176" s="29" t="n">
        <v>9310010027</v>
      </c>
      <c r="D176" s="29" t="s">
        <v>29</v>
      </c>
      <c r="E176" s="29" t="s">
        <v>67</v>
      </c>
      <c r="F176" s="35" t="n">
        <f aca="false">F177</f>
        <v>450000</v>
      </c>
      <c r="G176" s="35" t="n">
        <f aca="false">G177</f>
        <v>0</v>
      </c>
      <c r="H176" s="36" t="n">
        <f aca="false">G176/F176</f>
        <v>0</v>
      </c>
    </row>
    <row r="177" customFormat="false" ht="15" hidden="false" customHeight="false" outlineLevel="0" collapsed="false">
      <c r="A177" s="29" t="n">
        <f aca="false">A176+1</f>
        <v>166</v>
      </c>
      <c r="B177" s="34" t="s">
        <v>60</v>
      </c>
      <c r="C177" s="29" t="n">
        <v>9310010027</v>
      </c>
      <c r="D177" s="29"/>
      <c r="E177" s="29" t="s">
        <v>67</v>
      </c>
      <c r="F177" s="35" t="n">
        <f aca="false">F178</f>
        <v>450000</v>
      </c>
      <c r="G177" s="35" t="n">
        <f aca="false">G178</f>
        <v>0</v>
      </c>
      <c r="H177" s="36" t="n">
        <f aca="false">G177/F177</f>
        <v>0</v>
      </c>
    </row>
    <row r="178" customFormat="false" ht="15" hidden="false" customHeight="false" outlineLevel="0" collapsed="false">
      <c r="A178" s="29" t="n">
        <f aca="false">A177+1</f>
        <v>167</v>
      </c>
      <c r="B178" s="34" t="s">
        <v>68</v>
      </c>
      <c r="C178" s="29" t="n">
        <v>9310010027</v>
      </c>
      <c r="D178" s="29"/>
      <c r="E178" s="29" t="s">
        <v>67</v>
      </c>
      <c r="F178" s="35" t="n">
        <v>450000</v>
      </c>
      <c r="G178" s="35"/>
      <c r="H178" s="36" t="n">
        <f aca="false">G178/F178</f>
        <v>0</v>
      </c>
    </row>
    <row r="179" customFormat="false" ht="75" hidden="false" customHeight="false" outlineLevel="0" collapsed="false">
      <c r="A179" s="29" t="n">
        <f aca="false">A178+1</f>
        <v>168</v>
      </c>
      <c r="B179" s="34" t="s">
        <v>81</v>
      </c>
      <c r="C179" s="29" t="n">
        <v>9310010028</v>
      </c>
      <c r="D179" s="29"/>
      <c r="E179" s="29" t="s">
        <v>67</v>
      </c>
      <c r="F179" s="35" t="n">
        <f aca="false">F180</f>
        <v>150000</v>
      </c>
      <c r="G179" s="35" t="n">
        <f aca="false">G180</f>
        <v>100000</v>
      </c>
      <c r="H179" s="36" t="n">
        <f aca="false">G179/F179</f>
        <v>0.666666666666667</v>
      </c>
    </row>
    <row r="180" customFormat="false" ht="30" hidden="false" customHeight="false" outlineLevel="0" collapsed="false">
      <c r="A180" s="29" t="n">
        <f aca="false">A179+1</f>
        <v>169</v>
      </c>
      <c r="B180" s="34" t="s">
        <v>26</v>
      </c>
      <c r="C180" s="29" t="n">
        <v>9310010028</v>
      </c>
      <c r="D180" s="29" t="s">
        <v>27</v>
      </c>
      <c r="E180" s="29" t="s">
        <v>67</v>
      </c>
      <c r="F180" s="35" t="n">
        <f aca="false">F181</f>
        <v>150000</v>
      </c>
      <c r="G180" s="35" t="n">
        <f aca="false">G181</f>
        <v>100000</v>
      </c>
      <c r="H180" s="36" t="n">
        <f aca="false">G180/F180</f>
        <v>0.666666666666667</v>
      </c>
    </row>
    <row r="181" customFormat="false" ht="30" hidden="false" customHeight="false" outlineLevel="0" collapsed="false">
      <c r="A181" s="29" t="n">
        <f aca="false">A180+1</f>
        <v>170</v>
      </c>
      <c r="B181" s="34" t="s">
        <v>28</v>
      </c>
      <c r="C181" s="29" t="n">
        <v>9310010028</v>
      </c>
      <c r="D181" s="29" t="s">
        <v>29</v>
      </c>
      <c r="E181" s="29" t="s">
        <v>67</v>
      </c>
      <c r="F181" s="35" t="n">
        <f aca="false">F182</f>
        <v>150000</v>
      </c>
      <c r="G181" s="35" t="n">
        <f aca="false">G182</f>
        <v>100000</v>
      </c>
      <c r="H181" s="36" t="n">
        <f aca="false">G181/F181</f>
        <v>0.666666666666667</v>
      </c>
    </row>
    <row r="182" customFormat="false" ht="15" hidden="false" customHeight="false" outlineLevel="0" collapsed="false">
      <c r="A182" s="29" t="n">
        <f aca="false">A181+1</f>
        <v>171</v>
      </c>
      <c r="B182" s="34" t="s">
        <v>60</v>
      </c>
      <c r="C182" s="29" t="n">
        <v>9310010028</v>
      </c>
      <c r="D182" s="29"/>
      <c r="E182" s="29" t="s">
        <v>67</v>
      </c>
      <c r="F182" s="35" t="n">
        <f aca="false">F183</f>
        <v>150000</v>
      </c>
      <c r="G182" s="35" t="n">
        <f aca="false">G183</f>
        <v>100000</v>
      </c>
      <c r="H182" s="36" t="n">
        <f aca="false">G182/F182</f>
        <v>0.666666666666667</v>
      </c>
    </row>
    <row r="183" customFormat="false" ht="15" hidden="false" customHeight="false" outlineLevel="0" collapsed="false">
      <c r="A183" s="29" t="n">
        <f aca="false">A182+1</f>
        <v>172</v>
      </c>
      <c r="B183" s="34" t="s">
        <v>68</v>
      </c>
      <c r="C183" s="29" t="n">
        <v>9310010028</v>
      </c>
      <c r="D183" s="29"/>
      <c r="E183" s="29" t="s">
        <v>67</v>
      </c>
      <c r="F183" s="35" t="n">
        <v>150000</v>
      </c>
      <c r="G183" s="35" t="n">
        <v>100000</v>
      </c>
      <c r="H183" s="36" t="n">
        <f aca="false">G183/F183</f>
        <v>0.666666666666667</v>
      </c>
    </row>
    <row r="184" customFormat="false" ht="105" hidden="false" customHeight="false" outlineLevel="0" collapsed="false">
      <c r="A184" s="29" t="n">
        <f aca="false">A183+1</f>
        <v>173</v>
      </c>
      <c r="B184" s="34" t="s">
        <v>82</v>
      </c>
      <c r="C184" s="29" t="n">
        <v>9310010034</v>
      </c>
      <c r="D184" s="29"/>
      <c r="E184" s="29" t="s">
        <v>67</v>
      </c>
      <c r="F184" s="35" t="n">
        <f aca="false">F185</f>
        <v>200000</v>
      </c>
      <c r="G184" s="35" t="n">
        <f aca="false">G185</f>
        <v>191750</v>
      </c>
      <c r="H184" s="36" t="n">
        <f aca="false">G184/F184</f>
        <v>0.95875</v>
      </c>
    </row>
    <row r="185" customFormat="false" ht="30" hidden="false" customHeight="false" outlineLevel="0" collapsed="false">
      <c r="A185" s="29" t="n">
        <f aca="false">A184+1</f>
        <v>174</v>
      </c>
      <c r="B185" s="34" t="s">
        <v>26</v>
      </c>
      <c r="C185" s="29" t="n">
        <v>9310010034</v>
      </c>
      <c r="D185" s="29" t="s">
        <v>27</v>
      </c>
      <c r="E185" s="29" t="s">
        <v>67</v>
      </c>
      <c r="F185" s="35" t="n">
        <f aca="false">F186</f>
        <v>200000</v>
      </c>
      <c r="G185" s="35" t="n">
        <f aca="false">G186</f>
        <v>191750</v>
      </c>
      <c r="H185" s="36" t="n">
        <f aca="false">G185/F185</f>
        <v>0.95875</v>
      </c>
    </row>
    <row r="186" customFormat="false" ht="30" hidden="false" customHeight="false" outlineLevel="0" collapsed="false">
      <c r="A186" s="29" t="n">
        <f aca="false">A185+1</f>
        <v>175</v>
      </c>
      <c r="B186" s="34" t="s">
        <v>28</v>
      </c>
      <c r="C186" s="29" t="n">
        <v>9310010034</v>
      </c>
      <c r="D186" s="29" t="s">
        <v>29</v>
      </c>
      <c r="E186" s="29" t="s">
        <v>67</v>
      </c>
      <c r="F186" s="35" t="n">
        <f aca="false">F187</f>
        <v>200000</v>
      </c>
      <c r="G186" s="35" t="n">
        <f aca="false">G187</f>
        <v>191750</v>
      </c>
      <c r="H186" s="36" t="n">
        <f aca="false">G186/F186</f>
        <v>0.95875</v>
      </c>
    </row>
    <row r="187" customFormat="false" ht="15" hidden="false" customHeight="false" outlineLevel="0" collapsed="false">
      <c r="A187" s="29" t="n">
        <f aca="false">A186+1</f>
        <v>176</v>
      </c>
      <c r="B187" s="34" t="s">
        <v>60</v>
      </c>
      <c r="C187" s="29" t="n">
        <v>9310010034</v>
      </c>
      <c r="D187" s="29"/>
      <c r="E187" s="29" t="s">
        <v>67</v>
      </c>
      <c r="F187" s="35" t="n">
        <f aca="false">F188</f>
        <v>200000</v>
      </c>
      <c r="G187" s="35" t="n">
        <f aca="false">G188</f>
        <v>191750</v>
      </c>
      <c r="H187" s="36" t="n">
        <f aca="false">G187/F187</f>
        <v>0.95875</v>
      </c>
    </row>
    <row r="188" customFormat="false" ht="15" hidden="false" customHeight="false" outlineLevel="0" collapsed="false">
      <c r="A188" s="29" t="n">
        <f aca="false">A187+1</f>
        <v>177</v>
      </c>
      <c r="B188" s="34" t="s">
        <v>68</v>
      </c>
      <c r="C188" s="29" t="n">
        <v>9310010034</v>
      </c>
      <c r="D188" s="29"/>
      <c r="E188" s="29" t="s">
        <v>67</v>
      </c>
      <c r="F188" s="35" t="n">
        <v>200000</v>
      </c>
      <c r="G188" s="35" t="n">
        <v>191750</v>
      </c>
      <c r="H188" s="36" t="n">
        <f aca="false">G188/F188</f>
        <v>0.95875</v>
      </c>
    </row>
    <row r="189" customFormat="false" ht="75" hidden="false" customHeight="false" outlineLevel="0" collapsed="false">
      <c r="A189" s="29" t="n">
        <f aca="false">A188+1</f>
        <v>178</v>
      </c>
      <c r="B189" s="34" t="s">
        <v>83</v>
      </c>
      <c r="C189" s="29" t="n">
        <v>9310010037</v>
      </c>
      <c r="D189" s="29"/>
      <c r="E189" s="29" t="s">
        <v>67</v>
      </c>
      <c r="F189" s="35" t="n">
        <f aca="false">F190</f>
        <v>300000</v>
      </c>
      <c r="G189" s="35" t="n">
        <f aca="false">G190</f>
        <v>0</v>
      </c>
      <c r="H189" s="36" t="n">
        <f aca="false">G189/F189</f>
        <v>0</v>
      </c>
    </row>
    <row r="190" customFormat="false" ht="30" hidden="false" customHeight="false" outlineLevel="0" collapsed="false">
      <c r="A190" s="29" t="n">
        <f aca="false">A189+1</f>
        <v>179</v>
      </c>
      <c r="B190" s="34" t="s">
        <v>26</v>
      </c>
      <c r="C190" s="29" t="n">
        <v>9310010037</v>
      </c>
      <c r="D190" s="29" t="s">
        <v>27</v>
      </c>
      <c r="E190" s="29" t="s">
        <v>67</v>
      </c>
      <c r="F190" s="35" t="n">
        <f aca="false">F191</f>
        <v>300000</v>
      </c>
      <c r="G190" s="35" t="n">
        <f aca="false">G191</f>
        <v>0</v>
      </c>
      <c r="H190" s="36" t="n">
        <f aca="false">G190/F190</f>
        <v>0</v>
      </c>
    </row>
    <row r="191" customFormat="false" ht="30" hidden="false" customHeight="false" outlineLevel="0" collapsed="false">
      <c r="A191" s="29" t="n">
        <f aca="false">A190+1</f>
        <v>180</v>
      </c>
      <c r="B191" s="34" t="s">
        <v>28</v>
      </c>
      <c r="C191" s="29" t="n">
        <v>9310010037</v>
      </c>
      <c r="D191" s="29" t="s">
        <v>29</v>
      </c>
      <c r="E191" s="29" t="s">
        <v>67</v>
      </c>
      <c r="F191" s="35" t="n">
        <f aca="false">F192</f>
        <v>300000</v>
      </c>
      <c r="G191" s="35" t="n">
        <f aca="false">G192</f>
        <v>0</v>
      </c>
      <c r="H191" s="36" t="n">
        <f aca="false">G191/F191</f>
        <v>0</v>
      </c>
    </row>
    <row r="192" customFormat="false" ht="15" hidden="false" customHeight="false" outlineLevel="0" collapsed="false">
      <c r="A192" s="29" t="n">
        <f aca="false">A191+1</f>
        <v>181</v>
      </c>
      <c r="B192" s="34" t="s">
        <v>60</v>
      </c>
      <c r="C192" s="29" t="n">
        <v>9310010037</v>
      </c>
      <c r="D192" s="29"/>
      <c r="E192" s="29" t="s">
        <v>67</v>
      </c>
      <c r="F192" s="35" t="n">
        <f aca="false">F193</f>
        <v>300000</v>
      </c>
      <c r="G192" s="35" t="n">
        <f aca="false">G193</f>
        <v>0</v>
      </c>
      <c r="H192" s="36" t="n">
        <f aca="false">G192/F192</f>
        <v>0</v>
      </c>
    </row>
    <row r="193" customFormat="false" ht="15" hidden="false" customHeight="false" outlineLevel="0" collapsed="false">
      <c r="A193" s="29" t="n">
        <f aca="false">A192+1</f>
        <v>182</v>
      </c>
      <c r="B193" s="34" t="s">
        <v>68</v>
      </c>
      <c r="C193" s="29" t="n">
        <v>9310010037</v>
      </c>
      <c r="D193" s="29"/>
      <c r="E193" s="29" t="s">
        <v>67</v>
      </c>
      <c r="F193" s="35" t="n">
        <v>300000</v>
      </c>
      <c r="G193" s="35"/>
      <c r="H193" s="36" t="n">
        <f aca="false">G193/F193</f>
        <v>0</v>
      </c>
    </row>
    <row r="194" customFormat="false" ht="90" hidden="false" customHeight="false" outlineLevel="0" collapsed="false">
      <c r="A194" s="29" t="n">
        <f aca="false">A193+1</f>
        <v>183</v>
      </c>
      <c r="B194" s="34" t="s">
        <v>84</v>
      </c>
      <c r="C194" s="29" t="n">
        <v>9310010038</v>
      </c>
      <c r="D194" s="29"/>
      <c r="E194" s="29" t="s">
        <v>59</v>
      </c>
      <c r="F194" s="35" t="n">
        <f aca="false">F195</f>
        <v>200000</v>
      </c>
      <c r="G194" s="35" t="n">
        <f aca="false">G195</f>
        <v>0</v>
      </c>
      <c r="H194" s="36" t="n">
        <f aca="false">G194/F194</f>
        <v>0</v>
      </c>
    </row>
    <row r="195" customFormat="false" ht="30" hidden="false" customHeight="false" outlineLevel="0" collapsed="false">
      <c r="A195" s="29" t="n">
        <f aca="false">A194+1</f>
        <v>184</v>
      </c>
      <c r="B195" s="34" t="s">
        <v>26</v>
      </c>
      <c r="C195" s="29" t="n">
        <v>9310010038</v>
      </c>
      <c r="D195" s="29" t="s">
        <v>27</v>
      </c>
      <c r="E195" s="29" t="s">
        <v>59</v>
      </c>
      <c r="F195" s="35" t="n">
        <f aca="false">F196</f>
        <v>200000</v>
      </c>
      <c r="G195" s="35" t="n">
        <f aca="false">G196</f>
        <v>0</v>
      </c>
      <c r="H195" s="36" t="n">
        <f aca="false">G195/F195</f>
        <v>0</v>
      </c>
    </row>
    <row r="196" customFormat="false" ht="30" hidden="false" customHeight="false" outlineLevel="0" collapsed="false">
      <c r="A196" s="29" t="n">
        <f aca="false">A195+1</f>
        <v>185</v>
      </c>
      <c r="B196" s="34" t="s">
        <v>28</v>
      </c>
      <c r="C196" s="29" t="n">
        <v>9310010038</v>
      </c>
      <c r="D196" s="29" t="s">
        <v>29</v>
      </c>
      <c r="E196" s="29" t="s">
        <v>59</v>
      </c>
      <c r="F196" s="35" t="n">
        <f aca="false">F197</f>
        <v>200000</v>
      </c>
      <c r="G196" s="35" t="n">
        <f aca="false">G197</f>
        <v>0</v>
      </c>
      <c r="H196" s="36" t="n">
        <f aca="false">G196/F196</f>
        <v>0</v>
      </c>
    </row>
    <row r="197" customFormat="false" ht="15" hidden="false" customHeight="false" outlineLevel="0" collapsed="false">
      <c r="A197" s="29" t="n">
        <f aca="false">A196+1</f>
        <v>186</v>
      </c>
      <c r="B197" s="34" t="s">
        <v>60</v>
      </c>
      <c r="C197" s="29" t="n">
        <v>9310010038</v>
      </c>
      <c r="D197" s="29"/>
      <c r="E197" s="29" t="s">
        <v>59</v>
      </c>
      <c r="F197" s="35" t="n">
        <f aca="false">F198</f>
        <v>200000</v>
      </c>
      <c r="G197" s="35" t="n">
        <f aca="false">G198</f>
        <v>0</v>
      </c>
      <c r="H197" s="36" t="n">
        <f aca="false">G197/F197</f>
        <v>0</v>
      </c>
    </row>
    <row r="198" customFormat="false" ht="15" hidden="false" customHeight="false" outlineLevel="0" collapsed="false">
      <c r="A198" s="29" t="n">
        <f aca="false">A197+1</f>
        <v>187</v>
      </c>
      <c r="B198" s="34" t="s">
        <v>68</v>
      </c>
      <c r="C198" s="29" t="n">
        <v>9310010038</v>
      </c>
      <c r="D198" s="29"/>
      <c r="E198" s="29" t="s">
        <v>59</v>
      </c>
      <c r="F198" s="35" t="n">
        <v>200000</v>
      </c>
      <c r="G198" s="35"/>
      <c r="H198" s="36" t="n">
        <f aca="false">G198/F198</f>
        <v>0</v>
      </c>
    </row>
    <row r="199" customFormat="false" ht="45" hidden="false" customHeight="false" outlineLevel="0" collapsed="false">
      <c r="A199" s="29" t="n">
        <f aca="false">A198+1</f>
        <v>188</v>
      </c>
      <c r="B199" s="34" t="s">
        <v>85</v>
      </c>
      <c r="C199" s="29" t="n">
        <v>9310010039</v>
      </c>
      <c r="D199" s="29"/>
      <c r="E199" s="29" t="s">
        <v>59</v>
      </c>
      <c r="F199" s="35" t="n">
        <f aca="false">F200</f>
        <v>326251.9</v>
      </c>
      <c r="G199" s="35" t="n">
        <f aca="false">G200</f>
        <v>226617.9</v>
      </c>
      <c r="H199" s="36" t="n">
        <f aca="false">G199/F199</f>
        <v>0.69461020763404</v>
      </c>
    </row>
    <row r="200" customFormat="false" ht="30" hidden="false" customHeight="false" outlineLevel="0" collapsed="false">
      <c r="A200" s="29" t="n">
        <f aca="false">A199+1</f>
        <v>189</v>
      </c>
      <c r="B200" s="34" t="s">
        <v>26</v>
      </c>
      <c r="C200" s="29" t="n">
        <v>9310010039</v>
      </c>
      <c r="D200" s="29" t="s">
        <v>27</v>
      </c>
      <c r="E200" s="29" t="s">
        <v>59</v>
      </c>
      <c r="F200" s="35" t="n">
        <f aca="false">F201</f>
        <v>326251.9</v>
      </c>
      <c r="G200" s="35" t="n">
        <f aca="false">G201</f>
        <v>226617.9</v>
      </c>
      <c r="H200" s="36" t="n">
        <f aca="false">G200/F200</f>
        <v>0.69461020763404</v>
      </c>
    </row>
    <row r="201" customFormat="false" ht="30" hidden="false" customHeight="false" outlineLevel="0" collapsed="false">
      <c r="A201" s="29" t="n">
        <f aca="false">A200+1</f>
        <v>190</v>
      </c>
      <c r="B201" s="34" t="s">
        <v>28</v>
      </c>
      <c r="C201" s="29" t="n">
        <v>9310010039</v>
      </c>
      <c r="D201" s="29" t="n">
        <v>831</v>
      </c>
      <c r="E201" s="29" t="s">
        <v>59</v>
      </c>
      <c r="F201" s="35" t="n">
        <f aca="false">F203</f>
        <v>326251.9</v>
      </c>
      <c r="G201" s="35" t="n">
        <f aca="false">G203</f>
        <v>226617.9</v>
      </c>
      <c r="H201" s="36" t="n">
        <f aca="false">G201/F201</f>
        <v>0.69461020763404</v>
      </c>
    </row>
    <row r="202" customFormat="false" ht="15" hidden="false" customHeight="false" outlineLevel="0" collapsed="false">
      <c r="A202" s="29" t="n">
        <f aca="false">A201+1</f>
        <v>191</v>
      </c>
      <c r="B202" s="34" t="s">
        <v>60</v>
      </c>
      <c r="C202" s="29" t="n">
        <v>9310010039</v>
      </c>
      <c r="D202" s="29"/>
      <c r="E202" s="29" t="s">
        <v>59</v>
      </c>
      <c r="F202" s="35" t="n">
        <f aca="false">F203</f>
        <v>326251.9</v>
      </c>
      <c r="G202" s="35" t="n">
        <f aca="false">G203</f>
        <v>226617.9</v>
      </c>
      <c r="H202" s="36" t="n">
        <f aca="false">G202/F202</f>
        <v>0.69461020763404</v>
      </c>
    </row>
    <row r="203" customFormat="false" ht="15" hidden="false" customHeight="false" outlineLevel="0" collapsed="false">
      <c r="A203" s="29" t="n">
        <f aca="false">A202+1</f>
        <v>192</v>
      </c>
      <c r="B203" s="34" t="s">
        <v>68</v>
      </c>
      <c r="C203" s="29" t="n">
        <v>9310010039</v>
      </c>
      <c r="D203" s="29"/>
      <c r="E203" s="29" t="s">
        <v>59</v>
      </c>
      <c r="F203" s="35" t="n">
        <v>326251.9</v>
      </c>
      <c r="G203" s="35" t="n">
        <v>226617.9</v>
      </c>
      <c r="H203" s="36" t="n">
        <f aca="false">G203/F203</f>
        <v>0.69461020763404</v>
      </c>
    </row>
    <row r="204" customFormat="false" ht="30" hidden="false" customHeight="false" outlineLevel="0" collapsed="false">
      <c r="A204" s="29" t="n">
        <f aca="false">A203+1</f>
        <v>193</v>
      </c>
      <c r="B204" s="38" t="s">
        <v>86</v>
      </c>
      <c r="C204" s="29" t="n">
        <f aca="false">C205</f>
        <v>9310010040</v>
      </c>
      <c r="D204" s="29"/>
      <c r="E204" s="29" t="s">
        <v>67</v>
      </c>
      <c r="F204" s="35" t="n">
        <f aca="false">F205</f>
        <v>99242</v>
      </c>
      <c r="G204" s="35" t="n">
        <f aca="false">G205</f>
        <v>0</v>
      </c>
      <c r="H204" s="36" t="n">
        <f aca="false">G204/F204</f>
        <v>0</v>
      </c>
    </row>
    <row r="205" customFormat="false" ht="30" hidden="false" customHeight="false" outlineLevel="0" collapsed="false">
      <c r="A205" s="29" t="n">
        <f aca="false">A204+1</f>
        <v>194</v>
      </c>
      <c r="B205" s="34" t="s">
        <v>26</v>
      </c>
      <c r="C205" s="29" t="n">
        <f aca="false">C206</f>
        <v>9310010040</v>
      </c>
      <c r="D205" s="29" t="s">
        <v>27</v>
      </c>
      <c r="E205" s="29" t="s">
        <v>67</v>
      </c>
      <c r="F205" s="35" t="n">
        <f aca="false">F206</f>
        <v>99242</v>
      </c>
      <c r="G205" s="35" t="n">
        <f aca="false">G206</f>
        <v>0</v>
      </c>
      <c r="H205" s="36" t="n">
        <f aca="false">G205/F205</f>
        <v>0</v>
      </c>
    </row>
    <row r="206" customFormat="false" ht="30" hidden="false" customHeight="false" outlineLevel="0" collapsed="false">
      <c r="A206" s="29" t="n">
        <f aca="false">A205+1</f>
        <v>195</v>
      </c>
      <c r="B206" s="34" t="s">
        <v>28</v>
      </c>
      <c r="C206" s="29" t="n">
        <f aca="false">C207</f>
        <v>9310010040</v>
      </c>
      <c r="D206" s="29" t="n">
        <v>240</v>
      </c>
      <c r="E206" s="29" t="s">
        <v>67</v>
      </c>
      <c r="F206" s="35" t="n">
        <f aca="false">F208</f>
        <v>99242</v>
      </c>
      <c r="G206" s="35" t="n">
        <f aca="false">G208</f>
        <v>0</v>
      </c>
      <c r="H206" s="36" t="n">
        <f aca="false">G206/F206</f>
        <v>0</v>
      </c>
    </row>
    <row r="207" customFormat="false" ht="15" hidden="false" customHeight="false" outlineLevel="0" collapsed="false">
      <c r="A207" s="29" t="n">
        <f aca="false">A206+1</f>
        <v>196</v>
      </c>
      <c r="B207" s="34" t="s">
        <v>60</v>
      </c>
      <c r="C207" s="29" t="n">
        <f aca="false">C208</f>
        <v>9310010040</v>
      </c>
      <c r="D207" s="29"/>
      <c r="E207" s="29" t="s">
        <v>67</v>
      </c>
      <c r="F207" s="35" t="n">
        <f aca="false">F208</f>
        <v>99242</v>
      </c>
      <c r="G207" s="35" t="n">
        <f aca="false">G208</f>
        <v>0</v>
      </c>
      <c r="H207" s="36" t="n">
        <f aca="false">G207/F207</f>
        <v>0</v>
      </c>
    </row>
    <row r="208" customFormat="false" ht="15" hidden="false" customHeight="false" outlineLevel="0" collapsed="false">
      <c r="A208" s="29" t="n">
        <f aca="false">A207+1</f>
        <v>197</v>
      </c>
      <c r="B208" s="34" t="s">
        <v>68</v>
      </c>
      <c r="C208" s="29" t="n">
        <v>9310010040</v>
      </c>
      <c r="D208" s="29"/>
      <c r="E208" s="29" t="s">
        <v>67</v>
      </c>
      <c r="F208" s="35" t="n">
        <v>99242</v>
      </c>
      <c r="G208" s="35"/>
      <c r="H208" s="36" t="n">
        <f aca="false">G208/F208</f>
        <v>0</v>
      </c>
    </row>
    <row r="209" customFormat="false" ht="15" hidden="false" customHeight="false" outlineLevel="0" collapsed="false">
      <c r="A209" s="29" t="n">
        <f aca="false">A208+1</f>
        <v>198</v>
      </c>
      <c r="B209" s="38" t="s">
        <v>87</v>
      </c>
      <c r="C209" s="29" t="n">
        <f aca="false">C210</f>
        <v>9310010041</v>
      </c>
      <c r="D209" s="29"/>
      <c r="E209" s="29" t="s">
        <v>67</v>
      </c>
      <c r="F209" s="35" t="n">
        <f aca="false">F210</f>
        <v>99637</v>
      </c>
      <c r="G209" s="35" t="n">
        <f aca="false">G210</f>
        <v>0</v>
      </c>
      <c r="H209" s="36" t="n">
        <f aca="false">G209/F209</f>
        <v>0</v>
      </c>
    </row>
    <row r="210" customFormat="false" ht="30" hidden="false" customHeight="false" outlineLevel="0" collapsed="false">
      <c r="A210" s="29" t="n">
        <f aca="false">A209+1</f>
        <v>199</v>
      </c>
      <c r="B210" s="34" t="s">
        <v>26</v>
      </c>
      <c r="C210" s="29" t="n">
        <f aca="false">C211</f>
        <v>9310010041</v>
      </c>
      <c r="D210" s="29" t="s">
        <v>27</v>
      </c>
      <c r="E210" s="29" t="s">
        <v>67</v>
      </c>
      <c r="F210" s="35" t="n">
        <f aca="false">F211</f>
        <v>99637</v>
      </c>
      <c r="G210" s="35" t="n">
        <f aca="false">G211</f>
        <v>0</v>
      </c>
      <c r="H210" s="36" t="n">
        <f aca="false">G210/F210</f>
        <v>0</v>
      </c>
    </row>
    <row r="211" customFormat="false" ht="30" hidden="false" customHeight="false" outlineLevel="0" collapsed="false">
      <c r="A211" s="29" t="n">
        <f aca="false">A210+1</f>
        <v>200</v>
      </c>
      <c r="B211" s="34" t="s">
        <v>28</v>
      </c>
      <c r="C211" s="29" t="n">
        <f aca="false">C212</f>
        <v>9310010041</v>
      </c>
      <c r="D211" s="29" t="n">
        <v>240</v>
      </c>
      <c r="E211" s="29" t="s">
        <v>67</v>
      </c>
      <c r="F211" s="35" t="n">
        <f aca="false">F213</f>
        <v>99637</v>
      </c>
      <c r="G211" s="35" t="n">
        <f aca="false">G213</f>
        <v>0</v>
      </c>
      <c r="H211" s="36" t="n">
        <f aca="false">G211/F211</f>
        <v>0</v>
      </c>
    </row>
    <row r="212" customFormat="false" ht="15" hidden="false" customHeight="false" outlineLevel="0" collapsed="false">
      <c r="A212" s="29" t="n">
        <f aca="false">A211+1</f>
        <v>201</v>
      </c>
      <c r="B212" s="34" t="s">
        <v>60</v>
      </c>
      <c r="C212" s="29" t="n">
        <f aca="false">C213</f>
        <v>9310010041</v>
      </c>
      <c r="D212" s="29"/>
      <c r="E212" s="29" t="s">
        <v>67</v>
      </c>
      <c r="F212" s="35" t="n">
        <f aca="false">F213</f>
        <v>99637</v>
      </c>
      <c r="G212" s="35" t="n">
        <f aca="false">G213</f>
        <v>0</v>
      </c>
      <c r="H212" s="36" t="n">
        <f aca="false">G212/F212</f>
        <v>0</v>
      </c>
    </row>
    <row r="213" customFormat="false" ht="15" hidden="false" customHeight="false" outlineLevel="0" collapsed="false">
      <c r="A213" s="29" t="n">
        <f aca="false">A212+1</f>
        <v>202</v>
      </c>
      <c r="B213" s="34" t="s">
        <v>68</v>
      </c>
      <c r="C213" s="29" t="n">
        <v>9310010041</v>
      </c>
      <c r="D213" s="29"/>
      <c r="E213" s="29" t="s">
        <v>67</v>
      </c>
      <c r="F213" s="35" t="n">
        <v>99637</v>
      </c>
      <c r="G213" s="35"/>
      <c r="H213" s="36" t="n">
        <f aca="false">G213/F213</f>
        <v>0</v>
      </c>
    </row>
    <row r="214" customFormat="false" ht="15" hidden="false" customHeight="false" outlineLevel="0" collapsed="false">
      <c r="A214" s="29" t="n">
        <f aca="false">A213+1</f>
        <v>203</v>
      </c>
      <c r="B214" s="38" t="s">
        <v>88</v>
      </c>
      <c r="C214" s="29" t="n">
        <f aca="false">C215</f>
        <v>9310010042</v>
      </c>
      <c r="D214" s="29"/>
      <c r="E214" s="29" t="s">
        <v>67</v>
      </c>
      <c r="F214" s="35" t="n">
        <f aca="false">F215</f>
        <v>180000</v>
      </c>
      <c r="G214" s="35" t="n">
        <f aca="false">G215</f>
        <v>0</v>
      </c>
      <c r="H214" s="36" t="n">
        <f aca="false">G214/F214</f>
        <v>0</v>
      </c>
    </row>
    <row r="215" customFormat="false" ht="30" hidden="false" customHeight="false" outlineLevel="0" collapsed="false">
      <c r="A215" s="29" t="n">
        <f aca="false">A214+1</f>
        <v>204</v>
      </c>
      <c r="B215" s="34" t="s">
        <v>26</v>
      </c>
      <c r="C215" s="29" t="n">
        <f aca="false">C216</f>
        <v>9310010042</v>
      </c>
      <c r="D215" s="29" t="s">
        <v>27</v>
      </c>
      <c r="E215" s="29" t="s">
        <v>67</v>
      </c>
      <c r="F215" s="35" t="n">
        <f aca="false">F216</f>
        <v>180000</v>
      </c>
      <c r="G215" s="35" t="n">
        <f aca="false">G216</f>
        <v>0</v>
      </c>
      <c r="H215" s="36" t="n">
        <f aca="false">G215/F215</f>
        <v>0</v>
      </c>
    </row>
    <row r="216" customFormat="false" ht="30" hidden="false" customHeight="false" outlineLevel="0" collapsed="false">
      <c r="A216" s="29" t="n">
        <f aca="false">A215+1</f>
        <v>205</v>
      </c>
      <c r="B216" s="34" t="s">
        <v>28</v>
      </c>
      <c r="C216" s="29" t="n">
        <f aca="false">C217</f>
        <v>9310010042</v>
      </c>
      <c r="D216" s="29" t="n">
        <v>240</v>
      </c>
      <c r="E216" s="29" t="s">
        <v>67</v>
      </c>
      <c r="F216" s="35" t="n">
        <f aca="false">F218</f>
        <v>180000</v>
      </c>
      <c r="G216" s="35" t="n">
        <f aca="false">G218</f>
        <v>0</v>
      </c>
      <c r="H216" s="36" t="n">
        <f aca="false">G216/F216</f>
        <v>0</v>
      </c>
    </row>
    <row r="217" customFormat="false" ht="15" hidden="false" customHeight="false" outlineLevel="0" collapsed="false">
      <c r="A217" s="29" t="n">
        <f aca="false">A216+1</f>
        <v>206</v>
      </c>
      <c r="B217" s="34" t="s">
        <v>60</v>
      </c>
      <c r="C217" s="29" t="n">
        <f aca="false">C218</f>
        <v>9310010042</v>
      </c>
      <c r="D217" s="29"/>
      <c r="E217" s="29" t="s">
        <v>67</v>
      </c>
      <c r="F217" s="35" t="n">
        <f aca="false">F218</f>
        <v>180000</v>
      </c>
      <c r="G217" s="35" t="n">
        <f aca="false">G218</f>
        <v>0</v>
      </c>
      <c r="H217" s="36" t="n">
        <f aca="false">G217/F217</f>
        <v>0</v>
      </c>
    </row>
    <row r="218" customFormat="false" ht="15" hidden="false" customHeight="false" outlineLevel="0" collapsed="false">
      <c r="A218" s="29" t="n">
        <f aca="false">A217+1</f>
        <v>207</v>
      </c>
      <c r="B218" s="34" t="s">
        <v>68</v>
      </c>
      <c r="C218" s="29" t="n">
        <v>9310010042</v>
      </c>
      <c r="D218" s="29"/>
      <c r="E218" s="29" t="s">
        <v>67</v>
      </c>
      <c r="F218" s="35" t="n">
        <v>180000</v>
      </c>
      <c r="G218" s="35"/>
      <c r="H218" s="36" t="n">
        <f aca="false">G218/F218</f>
        <v>0</v>
      </c>
    </row>
    <row r="219" customFormat="false" ht="15" hidden="false" customHeight="false" outlineLevel="0" collapsed="false">
      <c r="A219" s="29" t="n">
        <f aca="false">A218+1</f>
        <v>208</v>
      </c>
      <c r="B219" s="38" t="s">
        <v>89</v>
      </c>
      <c r="C219" s="29" t="n">
        <f aca="false">C220</f>
        <v>9310010043</v>
      </c>
      <c r="D219" s="29"/>
      <c r="E219" s="29" t="s">
        <v>67</v>
      </c>
      <c r="F219" s="35" t="n">
        <f aca="false">F220</f>
        <v>500000</v>
      </c>
      <c r="G219" s="35" t="n">
        <f aca="false">G220</f>
        <v>0</v>
      </c>
      <c r="H219" s="36" t="n">
        <f aca="false">G219/F219</f>
        <v>0</v>
      </c>
    </row>
    <row r="220" customFormat="false" ht="30" hidden="false" customHeight="false" outlineLevel="0" collapsed="false">
      <c r="A220" s="29" t="n">
        <f aca="false">A219+1</f>
        <v>209</v>
      </c>
      <c r="B220" s="34" t="s">
        <v>26</v>
      </c>
      <c r="C220" s="29" t="n">
        <f aca="false">C221</f>
        <v>9310010043</v>
      </c>
      <c r="D220" s="29" t="s">
        <v>27</v>
      </c>
      <c r="E220" s="29" t="s">
        <v>67</v>
      </c>
      <c r="F220" s="35" t="n">
        <f aca="false">F221</f>
        <v>500000</v>
      </c>
      <c r="G220" s="35" t="n">
        <f aca="false">G221</f>
        <v>0</v>
      </c>
      <c r="H220" s="36" t="n">
        <f aca="false">G220/F220</f>
        <v>0</v>
      </c>
    </row>
    <row r="221" customFormat="false" ht="30" hidden="false" customHeight="false" outlineLevel="0" collapsed="false">
      <c r="A221" s="29" t="n">
        <f aca="false">A220+1</f>
        <v>210</v>
      </c>
      <c r="B221" s="34" t="s">
        <v>28</v>
      </c>
      <c r="C221" s="29" t="n">
        <f aca="false">C222</f>
        <v>9310010043</v>
      </c>
      <c r="D221" s="29" t="n">
        <v>240</v>
      </c>
      <c r="E221" s="29" t="s">
        <v>67</v>
      </c>
      <c r="F221" s="35" t="n">
        <f aca="false">F223</f>
        <v>500000</v>
      </c>
      <c r="G221" s="35" t="n">
        <f aca="false">G223</f>
        <v>0</v>
      </c>
      <c r="H221" s="36" t="n">
        <f aca="false">G221/F221</f>
        <v>0</v>
      </c>
    </row>
    <row r="222" customFormat="false" ht="15" hidden="false" customHeight="false" outlineLevel="0" collapsed="false">
      <c r="A222" s="29" t="n">
        <f aca="false">A221+1</f>
        <v>211</v>
      </c>
      <c r="B222" s="34" t="s">
        <v>60</v>
      </c>
      <c r="C222" s="29" t="n">
        <f aca="false">C223</f>
        <v>9310010043</v>
      </c>
      <c r="D222" s="29"/>
      <c r="E222" s="29" t="s">
        <v>67</v>
      </c>
      <c r="F222" s="35" t="n">
        <f aca="false">F223</f>
        <v>500000</v>
      </c>
      <c r="G222" s="35" t="n">
        <f aca="false">G223</f>
        <v>0</v>
      </c>
      <c r="H222" s="36" t="n">
        <f aca="false">G222/F222</f>
        <v>0</v>
      </c>
    </row>
    <row r="223" customFormat="false" ht="15" hidden="false" customHeight="false" outlineLevel="0" collapsed="false">
      <c r="A223" s="29" t="n">
        <f aca="false">A222+1</f>
        <v>212</v>
      </c>
      <c r="B223" s="34" t="s">
        <v>68</v>
      </c>
      <c r="C223" s="29" t="n">
        <v>9310010043</v>
      </c>
      <c r="D223" s="29"/>
      <c r="E223" s="29" t="s">
        <v>67</v>
      </c>
      <c r="F223" s="35" t="n">
        <v>500000</v>
      </c>
      <c r="G223" s="35"/>
      <c r="H223" s="36" t="n">
        <f aca="false">G223/F223</f>
        <v>0</v>
      </c>
    </row>
    <row r="224" customFormat="false" ht="45" hidden="false" customHeight="false" outlineLevel="0" collapsed="false">
      <c r="A224" s="29" t="n">
        <f aca="false">A223+1</f>
        <v>213</v>
      </c>
      <c r="B224" s="34" t="s">
        <v>85</v>
      </c>
      <c r="C224" s="29" t="n">
        <f aca="false">C225</f>
        <v>9310010044</v>
      </c>
      <c r="D224" s="29"/>
      <c r="E224" s="29" t="s">
        <v>59</v>
      </c>
      <c r="F224" s="35" t="n">
        <f aca="false">F225</f>
        <v>12547.03</v>
      </c>
      <c r="G224" s="35" t="n">
        <f aca="false">G225</f>
        <v>0</v>
      </c>
      <c r="H224" s="36" t="n">
        <f aca="false">G224/F224</f>
        <v>0</v>
      </c>
    </row>
    <row r="225" customFormat="false" ht="30" hidden="false" customHeight="false" outlineLevel="0" collapsed="false">
      <c r="A225" s="29" t="n">
        <f aca="false">A224+1</f>
        <v>214</v>
      </c>
      <c r="B225" s="34" t="s">
        <v>26</v>
      </c>
      <c r="C225" s="29" t="n">
        <f aca="false">C226</f>
        <v>9310010044</v>
      </c>
      <c r="D225" s="29" t="s">
        <v>27</v>
      </c>
      <c r="E225" s="29" t="s">
        <v>59</v>
      </c>
      <c r="F225" s="35" t="n">
        <f aca="false">F226</f>
        <v>12547.03</v>
      </c>
      <c r="G225" s="35" t="n">
        <f aca="false">G226</f>
        <v>0</v>
      </c>
      <c r="H225" s="36" t="n">
        <f aca="false">G225/F225</f>
        <v>0</v>
      </c>
    </row>
    <row r="226" customFormat="false" ht="30" hidden="false" customHeight="false" outlineLevel="0" collapsed="false">
      <c r="A226" s="29" t="n">
        <f aca="false">A225+1</f>
        <v>215</v>
      </c>
      <c r="B226" s="34" t="s">
        <v>28</v>
      </c>
      <c r="C226" s="29" t="n">
        <f aca="false">C227</f>
        <v>9310010044</v>
      </c>
      <c r="D226" s="29" t="n">
        <v>831</v>
      </c>
      <c r="E226" s="29" t="s">
        <v>59</v>
      </c>
      <c r="F226" s="35" t="n">
        <f aca="false">F228</f>
        <v>12547.03</v>
      </c>
      <c r="G226" s="35" t="n">
        <f aca="false">G228</f>
        <v>0</v>
      </c>
      <c r="H226" s="36" t="n">
        <f aca="false">G226/F226</f>
        <v>0</v>
      </c>
    </row>
    <row r="227" customFormat="false" ht="15" hidden="false" customHeight="false" outlineLevel="0" collapsed="false">
      <c r="A227" s="29" t="n">
        <f aca="false">A226+1</f>
        <v>216</v>
      </c>
      <c r="B227" s="34" t="s">
        <v>60</v>
      </c>
      <c r="C227" s="29" t="n">
        <f aca="false">C228</f>
        <v>9310010044</v>
      </c>
      <c r="D227" s="29"/>
      <c r="E227" s="29" t="s">
        <v>59</v>
      </c>
      <c r="F227" s="35" t="n">
        <f aca="false">F228</f>
        <v>12547.03</v>
      </c>
      <c r="G227" s="35" t="n">
        <f aca="false">G228</f>
        <v>0</v>
      </c>
      <c r="H227" s="36" t="n">
        <f aca="false">G227/F227</f>
        <v>0</v>
      </c>
    </row>
    <row r="228" customFormat="false" ht="15" hidden="false" customHeight="false" outlineLevel="0" collapsed="false">
      <c r="A228" s="29" t="n">
        <f aca="false">A227+1</f>
        <v>217</v>
      </c>
      <c r="B228" s="34" t="s">
        <v>68</v>
      </c>
      <c r="C228" s="29" t="n">
        <v>9310010044</v>
      </c>
      <c r="D228" s="29"/>
      <c r="E228" s="29" t="s">
        <v>59</v>
      </c>
      <c r="F228" s="35" t="n">
        <v>12547.03</v>
      </c>
      <c r="G228" s="35"/>
      <c r="H228" s="36" t="n">
        <f aca="false">G228/F228</f>
        <v>0</v>
      </c>
    </row>
    <row r="229" customFormat="false" ht="15" hidden="false" customHeight="false" outlineLevel="0" collapsed="false">
      <c r="A229" s="29" t="n">
        <f aca="false">A203+1</f>
        <v>193</v>
      </c>
      <c r="B229" s="30" t="s">
        <v>90</v>
      </c>
      <c r="C229" s="31" t="n">
        <v>9320000000</v>
      </c>
      <c r="D229" s="31"/>
      <c r="E229" s="31"/>
      <c r="F229" s="32" t="n">
        <f aca="false">F230+F235+F245+F240</f>
        <v>1297543</v>
      </c>
      <c r="G229" s="32" t="n">
        <f aca="false">G230+G235+G245+G240</f>
        <v>558520.7</v>
      </c>
      <c r="H229" s="36" t="n">
        <f aca="false">G229/F229</f>
        <v>0.430444848455889</v>
      </c>
    </row>
    <row r="230" customFormat="false" ht="75" hidden="false" customHeight="false" outlineLevel="0" collapsed="false">
      <c r="A230" s="29" t="n">
        <f aca="false">A229+1</f>
        <v>194</v>
      </c>
      <c r="B230" s="34" t="s">
        <v>91</v>
      </c>
      <c r="C230" s="29" t="n">
        <v>9320010001</v>
      </c>
      <c r="D230" s="29"/>
      <c r="E230" s="29" t="s">
        <v>67</v>
      </c>
      <c r="F230" s="35" t="n">
        <f aca="false">F231</f>
        <v>300000</v>
      </c>
      <c r="G230" s="35" t="n">
        <f aca="false">G231</f>
        <v>0</v>
      </c>
      <c r="H230" s="36" t="n">
        <f aca="false">G230/F230</f>
        <v>0</v>
      </c>
    </row>
    <row r="231" customFormat="false" ht="30" hidden="false" customHeight="false" outlineLevel="0" collapsed="false">
      <c r="A231" s="29" t="n">
        <f aca="false">A230+1</f>
        <v>195</v>
      </c>
      <c r="B231" s="34" t="s">
        <v>26</v>
      </c>
      <c r="C231" s="29" t="n">
        <v>9320010001</v>
      </c>
      <c r="D231" s="29" t="s">
        <v>27</v>
      </c>
      <c r="E231" s="29" t="s">
        <v>67</v>
      </c>
      <c r="F231" s="35" t="n">
        <f aca="false">F232</f>
        <v>300000</v>
      </c>
      <c r="G231" s="35" t="n">
        <f aca="false">G232</f>
        <v>0</v>
      </c>
      <c r="H231" s="36" t="n">
        <f aca="false">G231/F231</f>
        <v>0</v>
      </c>
    </row>
    <row r="232" customFormat="false" ht="30" hidden="false" customHeight="false" outlineLevel="0" collapsed="false">
      <c r="A232" s="29" t="n">
        <f aca="false">A231+1</f>
        <v>196</v>
      </c>
      <c r="B232" s="34" t="s">
        <v>28</v>
      </c>
      <c r="C232" s="29" t="n">
        <v>9320010001</v>
      </c>
      <c r="D232" s="29" t="s">
        <v>29</v>
      </c>
      <c r="E232" s="29" t="s">
        <v>67</v>
      </c>
      <c r="F232" s="35" t="n">
        <f aca="false">F233</f>
        <v>300000</v>
      </c>
      <c r="G232" s="35" t="n">
        <f aca="false">G233</f>
        <v>0</v>
      </c>
      <c r="H232" s="36" t="n">
        <f aca="false">G232/F232</f>
        <v>0</v>
      </c>
    </row>
    <row r="233" customFormat="false" ht="15" hidden="false" customHeight="false" outlineLevel="0" collapsed="false">
      <c r="A233" s="29" t="n">
        <f aca="false">A232+1</f>
        <v>197</v>
      </c>
      <c r="B233" s="34" t="s">
        <v>60</v>
      </c>
      <c r="C233" s="29" t="n">
        <v>9320010001</v>
      </c>
      <c r="D233" s="29"/>
      <c r="E233" s="29" t="s">
        <v>67</v>
      </c>
      <c r="F233" s="35" t="n">
        <f aca="false">F234</f>
        <v>300000</v>
      </c>
      <c r="G233" s="35" t="n">
        <f aca="false">G234</f>
        <v>0</v>
      </c>
      <c r="H233" s="36" t="n">
        <f aca="false">G233/F233</f>
        <v>0</v>
      </c>
    </row>
    <row r="234" customFormat="false" ht="15" hidden="false" customHeight="false" outlineLevel="0" collapsed="false">
      <c r="A234" s="29" t="n">
        <f aca="false">A233+1</f>
        <v>198</v>
      </c>
      <c r="B234" s="34" t="s">
        <v>68</v>
      </c>
      <c r="C234" s="29" t="n">
        <v>9320010001</v>
      </c>
      <c r="D234" s="29"/>
      <c r="E234" s="29" t="s">
        <v>67</v>
      </c>
      <c r="F234" s="35" t="n">
        <v>300000</v>
      </c>
      <c r="G234" s="35"/>
      <c r="H234" s="36" t="n">
        <f aca="false">G234/F234</f>
        <v>0</v>
      </c>
    </row>
    <row r="235" customFormat="false" ht="75" hidden="false" customHeight="false" outlineLevel="0" collapsed="false">
      <c r="A235" s="29" t="n">
        <f aca="false">A234+1</f>
        <v>199</v>
      </c>
      <c r="B235" s="34" t="s">
        <v>92</v>
      </c>
      <c r="C235" s="29" t="n">
        <v>9320010002</v>
      </c>
      <c r="D235" s="29"/>
      <c r="E235" s="29" t="s">
        <v>67</v>
      </c>
      <c r="F235" s="35" t="n">
        <f aca="false">F236</f>
        <v>250000</v>
      </c>
      <c r="G235" s="35" t="n">
        <f aca="false">G236</f>
        <v>132234</v>
      </c>
      <c r="H235" s="36" t="n">
        <f aca="false">G235/F235</f>
        <v>0.528936</v>
      </c>
    </row>
    <row r="236" customFormat="false" ht="30" hidden="false" customHeight="false" outlineLevel="0" collapsed="false">
      <c r="A236" s="29" t="n">
        <f aca="false">A235+1</f>
        <v>200</v>
      </c>
      <c r="B236" s="34" t="s">
        <v>26</v>
      </c>
      <c r="C236" s="29" t="n">
        <v>9320010002</v>
      </c>
      <c r="D236" s="29" t="s">
        <v>27</v>
      </c>
      <c r="E236" s="29" t="s">
        <v>67</v>
      </c>
      <c r="F236" s="35" t="n">
        <f aca="false">F237</f>
        <v>250000</v>
      </c>
      <c r="G236" s="35" t="n">
        <f aca="false">G237</f>
        <v>132234</v>
      </c>
      <c r="H236" s="36" t="n">
        <f aca="false">G236/F236</f>
        <v>0.528936</v>
      </c>
    </row>
    <row r="237" customFormat="false" ht="30" hidden="false" customHeight="false" outlineLevel="0" collapsed="false">
      <c r="A237" s="29" t="n">
        <f aca="false">A236+1</f>
        <v>201</v>
      </c>
      <c r="B237" s="34" t="s">
        <v>28</v>
      </c>
      <c r="C237" s="29" t="n">
        <v>9320010002</v>
      </c>
      <c r="D237" s="29" t="s">
        <v>29</v>
      </c>
      <c r="E237" s="29" t="s">
        <v>67</v>
      </c>
      <c r="F237" s="35" t="n">
        <f aca="false">F238</f>
        <v>250000</v>
      </c>
      <c r="G237" s="35" t="n">
        <f aca="false">G238</f>
        <v>132234</v>
      </c>
      <c r="H237" s="36" t="n">
        <f aca="false">G237/F237</f>
        <v>0.528936</v>
      </c>
    </row>
    <row r="238" customFormat="false" ht="15" hidden="false" customHeight="false" outlineLevel="0" collapsed="false">
      <c r="A238" s="29" t="n">
        <f aca="false">A237+1</f>
        <v>202</v>
      </c>
      <c r="B238" s="34" t="s">
        <v>60</v>
      </c>
      <c r="C238" s="29" t="n">
        <v>9320010002</v>
      </c>
      <c r="D238" s="29"/>
      <c r="E238" s="29" t="s">
        <v>67</v>
      </c>
      <c r="F238" s="35" t="n">
        <f aca="false">F239</f>
        <v>250000</v>
      </c>
      <c r="G238" s="35" t="n">
        <f aca="false">G239</f>
        <v>132234</v>
      </c>
      <c r="H238" s="36" t="n">
        <f aca="false">G238/F238</f>
        <v>0.528936</v>
      </c>
    </row>
    <row r="239" customFormat="false" ht="15" hidden="false" customHeight="false" outlineLevel="0" collapsed="false">
      <c r="A239" s="29" t="n">
        <f aca="false">A238+1</f>
        <v>203</v>
      </c>
      <c r="B239" s="34" t="s">
        <v>68</v>
      </c>
      <c r="C239" s="29" t="n">
        <v>9320010002</v>
      </c>
      <c r="D239" s="29"/>
      <c r="E239" s="29" t="s">
        <v>67</v>
      </c>
      <c r="F239" s="35" t="n">
        <f aca="false">100000+150000</f>
        <v>250000</v>
      </c>
      <c r="G239" s="35" t="n">
        <v>132234</v>
      </c>
      <c r="H239" s="36" t="n">
        <f aca="false">G239/F239</f>
        <v>0.528936</v>
      </c>
    </row>
    <row r="240" customFormat="false" ht="30" hidden="false" customHeight="false" outlineLevel="0" collapsed="false">
      <c r="A240" s="29" t="n">
        <f aca="false">A239+1</f>
        <v>204</v>
      </c>
      <c r="B240" s="34" t="s">
        <v>93</v>
      </c>
      <c r="C240" s="29" t="n">
        <v>9320010003</v>
      </c>
      <c r="D240" s="29"/>
      <c r="E240" s="29" t="s">
        <v>67</v>
      </c>
      <c r="F240" s="35" t="n">
        <f aca="false">F241</f>
        <v>165500</v>
      </c>
      <c r="G240" s="35" t="n">
        <f aca="false">G241</f>
        <v>33100</v>
      </c>
      <c r="H240" s="36" t="n">
        <f aca="false">G240/F240</f>
        <v>0.2</v>
      </c>
    </row>
    <row r="241" customFormat="false" ht="30" hidden="false" customHeight="false" outlineLevel="0" collapsed="false">
      <c r="A241" s="29" t="n">
        <f aca="false">A240+1</f>
        <v>205</v>
      </c>
      <c r="B241" s="34" t="s">
        <v>26</v>
      </c>
      <c r="C241" s="29" t="n">
        <v>9320010003</v>
      </c>
      <c r="D241" s="29" t="s">
        <v>27</v>
      </c>
      <c r="E241" s="29" t="s">
        <v>67</v>
      </c>
      <c r="F241" s="35" t="n">
        <f aca="false">F242</f>
        <v>165500</v>
      </c>
      <c r="G241" s="35" t="n">
        <f aca="false">G242</f>
        <v>33100</v>
      </c>
      <c r="H241" s="36" t="n">
        <f aca="false">G241/F241</f>
        <v>0.2</v>
      </c>
    </row>
    <row r="242" customFormat="false" ht="30" hidden="false" customHeight="false" outlineLevel="0" collapsed="false">
      <c r="A242" s="29" t="n">
        <f aca="false">A241+1</f>
        <v>206</v>
      </c>
      <c r="B242" s="34" t="s">
        <v>28</v>
      </c>
      <c r="C242" s="29" t="n">
        <v>9320010003</v>
      </c>
      <c r="D242" s="29" t="s">
        <v>29</v>
      </c>
      <c r="E242" s="29" t="s">
        <v>67</v>
      </c>
      <c r="F242" s="35" t="n">
        <f aca="false">F243</f>
        <v>165500</v>
      </c>
      <c r="G242" s="35" t="n">
        <f aca="false">G243</f>
        <v>33100</v>
      </c>
      <c r="H242" s="36" t="n">
        <f aca="false">G242/F242</f>
        <v>0.2</v>
      </c>
    </row>
    <row r="243" customFormat="false" ht="15" hidden="false" customHeight="false" outlineLevel="0" collapsed="false">
      <c r="A243" s="29" t="n">
        <f aca="false">A242+1</f>
        <v>207</v>
      </c>
      <c r="B243" s="34" t="s">
        <v>60</v>
      </c>
      <c r="C243" s="29" t="n">
        <v>9320010003</v>
      </c>
      <c r="D243" s="29"/>
      <c r="E243" s="29" t="s">
        <v>67</v>
      </c>
      <c r="F243" s="35" t="n">
        <f aca="false">F244</f>
        <v>165500</v>
      </c>
      <c r="G243" s="35" t="n">
        <f aca="false">G244</f>
        <v>33100</v>
      </c>
      <c r="H243" s="36" t="n">
        <f aca="false">G243/F243</f>
        <v>0.2</v>
      </c>
    </row>
    <row r="244" customFormat="false" ht="15" hidden="false" customHeight="false" outlineLevel="0" collapsed="false">
      <c r="A244" s="29" t="n">
        <f aca="false">A243+1</f>
        <v>208</v>
      </c>
      <c r="B244" s="34" t="s">
        <v>68</v>
      </c>
      <c r="C244" s="29" t="n">
        <v>9320010003</v>
      </c>
      <c r="D244" s="29"/>
      <c r="E244" s="29" t="s">
        <v>67</v>
      </c>
      <c r="F244" s="35" t="n">
        <v>165500</v>
      </c>
      <c r="G244" s="35" t="n">
        <v>33100</v>
      </c>
      <c r="H244" s="36" t="n">
        <f aca="false">G244/F244</f>
        <v>0.2</v>
      </c>
    </row>
    <row r="245" customFormat="false" ht="90" hidden="false" customHeight="false" outlineLevel="0" collapsed="false">
      <c r="A245" s="29" t="n">
        <f aca="false">A244+1</f>
        <v>209</v>
      </c>
      <c r="B245" s="34" t="s">
        <v>94</v>
      </c>
      <c r="C245" s="29" t="n">
        <v>9320081660</v>
      </c>
      <c r="D245" s="29"/>
      <c r="E245" s="29" t="s">
        <v>67</v>
      </c>
      <c r="F245" s="35" t="n">
        <f aca="false">F246</f>
        <v>582043</v>
      </c>
      <c r="G245" s="35" t="n">
        <f aca="false">G246</f>
        <v>393186.7</v>
      </c>
      <c r="H245" s="36" t="n">
        <f aca="false">G245/F245</f>
        <v>0.675528612147213</v>
      </c>
    </row>
    <row r="246" customFormat="false" ht="15" hidden="false" customHeight="false" outlineLevel="0" collapsed="false">
      <c r="A246" s="29" t="n">
        <f aca="false">A245+1</f>
        <v>210</v>
      </c>
      <c r="B246" s="34" t="s">
        <v>95</v>
      </c>
      <c r="C246" s="29" t="n">
        <v>9320081660</v>
      </c>
      <c r="D246" s="29" t="n">
        <v>100</v>
      </c>
      <c r="E246" s="29" t="s">
        <v>67</v>
      </c>
      <c r="F246" s="35" t="n">
        <f aca="false">F247</f>
        <v>582043</v>
      </c>
      <c r="G246" s="35" t="n">
        <f aca="false">G247</f>
        <v>393186.7</v>
      </c>
      <c r="H246" s="36" t="n">
        <f aca="false">G246/F246</f>
        <v>0.675528612147213</v>
      </c>
    </row>
    <row r="247" customFormat="false" ht="15" hidden="false" customHeight="false" outlineLevel="0" collapsed="false">
      <c r="A247" s="29" t="n">
        <f aca="false">A246+1</f>
        <v>211</v>
      </c>
      <c r="B247" s="34" t="s">
        <v>96</v>
      </c>
      <c r="C247" s="29" t="n">
        <v>9320081660</v>
      </c>
      <c r="D247" s="29" t="n">
        <v>120</v>
      </c>
      <c r="E247" s="29" t="s">
        <v>67</v>
      </c>
      <c r="F247" s="35" t="n">
        <f aca="false">F248</f>
        <v>582043</v>
      </c>
      <c r="G247" s="35" t="n">
        <f aca="false">G248</f>
        <v>393186.7</v>
      </c>
      <c r="H247" s="36" t="n">
        <f aca="false">G247/F247</f>
        <v>0.675528612147213</v>
      </c>
    </row>
    <row r="248" customFormat="false" ht="15" hidden="false" customHeight="false" outlineLevel="0" collapsed="false">
      <c r="A248" s="29" t="n">
        <f aca="false">A247+1</f>
        <v>212</v>
      </c>
      <c r="B248" s="34" t="s">
        <v>60</v>
      </c>
      <c r="C248" s="29" t="n">
        <v>9320081660</v>
      </c>
      <c r="D248" s="29"/>
      <c r="E248" s="29" t="s">
        <v>67</v>
      </c>
      <c r="F248" s="35" t="n">
        <f aca="false">F249</f>
        <v>582043</v>
      </c>
      <c r="G248" s="35" t="n">
        <f aca="false">G249</f>
        <v>393186.7</v>
      </c>
      <c r="H248" s="36" t="n">
        <f aca="false">G248/F248</f>
        <v>0.675528612147213</v>
      </c>
    </row>
    <row r="249" customFormat="false" ht="15" hidden="false" customHeight="false" outlineLevel="0" collapsed="false">
      <c r="A249" s="29" t="n">
        <f aca="false">A248+1</f>
        <v>213</v>
      </c>
      <c r="B249" s="34" t="s">
        <v>68</v>
      </c>
      <c r="C249" s="29" t="n">
        <v>9320081660</v>
      </c>
      <c r="D249" s="29"/>
      <c r="E249" s="29" t="s">
        <v>67</v>
      </c>
      <c r="F249" s="37" t="n">
        <f aca="false">333360+100675+148008</f>
        <v>582043</v>
      </c>
      <c r="G249" s="37" t="n">
        <f aca="false">313568.06+79618.64</f>
        <v>393186.7</v>
      </c>
      <c r="H249" s="36" t="n">
        <f aca="false">G249/F249</f>
        <v>0.675528612147213</v>
      </c>
    </row>
    <row r="250" customFormat="false" ht="45" hidden="false" customHeight="false" outlineLevel="0" collapsed="false">
      <c r="A250" s="29" t="n">
        <f aca="false">A249+1</f>
        <v>214</v>
      </c>
      <c r="B250" s="34" t="s">
        <v>97</v>
      </c>
      <c r="C250" s="29" t="n">
        <v>9310000000</v>
      </c>
      <c r="D250" s="29"/>
      <c r="E250" s="29"/>
      <c r="F250" s="35" t="n">
        <f aca="false">F251+F256+F261</f>
        <v>16612100</v>
      </c>
      <c r="G250" s="35" t="n">
        <f aca="false">G251+G256+G261</f>
        <v>8800000</v>
      </c>
      <c r="H250" s="36" t="n">
        <f aca="false">G250/F250</f>
        <v>0.52973435026276</v>
      </c>
    </row>
    <row r="251" customFormat="false" ht="60" hidden="false" customHeight="false" outlineLevel="0" collapsed="false">
      <c r="A251" s="29" t="n">
        <f aca="false">A250+1</f>
        <v>215</v>
      </c>
      <c r="B251" s="34" t="s">
        <v>98</v>
      </c>
      <c r="C251" s="29" t="n">
        <v>9310011001</v>
      </c>
      <c r="D251" s="29"/>
      <c r="E251" s="29" t="s">
        <v>99</v>
      </c>
      <c r="F251" s="35" t="n">
        <f aca="false">F252</f>
        <v>4712100</v>
      </c>
      <c r="G251" s="35" t="n">
        <f aca="false">G252</f>
        <v>3950000</v>
      </c>
      <c r="H251" s="36" t="n">
        <f aca="false">G251/F251</f>
        <v>0.838267439146028</v>
      </c>
    </row>
    <row r="252" customFormat="false" ht="15" hidden="false" customHeight="false" outlineLevel="0" collapsed="false">
      <c r="A252" s="29" t="n">
        <f aca="false">A251+1</f>
        <v>216</v>
      </c>
      <c r="B252" s="34" t="s">
        <v>47</v>
      </c>
      <c r="C252" s="29" t="n">
        <v>9310011001</v>
      </c>
      <c r="D252" s="29" t="n">
        <v>800</v>
      </c>
      <c r="E252" s="29" t="s">
        <v>99</v>
      </c>
      <c r="F252" s="35" t="n">
        <f aca="false">F253</f>
        <v>4712100</v>
      </c>
      <c r="G252" s="35" t="n">
        <f aca="false">G253</f>
        <v>3950000</v>
      </c>
      <c r="H252" s="36" t="n">
        <f aca="false">G252/F252</f>
        <v>0.838267439146028</v>
      </c>
    </row>
    <row r="253" customFormat="false" ht="45" hidden="false" customHeight="false" outlineLevel="0" collapsed="false">
      <c r="A253" s="29" t="n">
        <f aca="false">A252+1</f>
        <v>217</v>
      </c>
      <c r="B253" s="34" t="s">
        <v>48</v>
      </c>
      <c r="C253" s="29" t="n">
        <v>9310011001</v>
      </c>
      <c r="D253" s="29" t="n">
        <v>811</v>
      </c>
      <c r="E253" s="29" t="s">
        <v>99</v>
      </c>
      <c r="F253" s="35" t="n">
        <f aca="false">F254</f>
        <v>4712100</v>
      </c>
      <c r="G253" s="35" t="n">
        <f aca="false">G254</f>
        <v>3950000</v>
      </c>
      <c r="H253" s="36" t="n">
        <f aca="false">G253/F253</f>
        <v>0.838267439146028</v>
      </c>
    </row>
    <row r="254" customFormat="false" ht="15" hidden="false" customHeight="false" outlineLevel="0" collapsed="false">
      <c r="A254" s="29" t="n">
        <f aca="false">A253+1</f>
        <v>218</v>
      </c>
      <c r="B254" s="34" t="s">
        <v>60</v>
      </c>
      <c r="C254" s="29" t="n">
        <v>9310011001</v>
      </c>
      <c r="D254" s="29"/>
      <c r="E254" s="29" t="s">
        <v>99</v>
      </c>
      <c r="F254" s="35" t="n">
        <f aca="false">F255</f>
        <v>4712100</v>
      </c>
      <c r="G254" s="35" t="n">
        <f aca="false">G255</f>
        <v>3950000</v>
      </c>
      <c r="H254" s="36" t="n">
        <f aca="false">G254/F254</f>
        <v>0.838267439146028</v>
      </c>
    </row>
    <row r="255" customFormat="false" ht="15" hidden="false" customHeight="false" outlineLevel="0" collapsed="false">
      <c r="A255" s="29" t="n">
        <f aca="false">A254+1</f>
        <v>219</v>
      </c>
      <c r="B255" s="34" t="s">
        <v>100</v>
      </c>
      <c r="C255" s="29" t="n">
        <v>9310011001</v>
      </c>
      <c r="D255" s="29"/>
      <c r="E255" s="29" t="s">
        <v>99</v>
      </c>
      <c r="F255" s="35" t="n">
        <v>4712100</v>
      </c>
      <c r="G255" s="35" t="n">
        <v>3950000</v>
      </c>
      <c r="H255" s="36" t="n">
        <f aca="false">G255/F255</f>
        <v>0.838267439146028</v>
      </c>
    </row>
    <row r="256" customFormat="false" ht="90" hidden="false" customHeight="false" outlineLevel="0" collapsed="false">
      <c r="A256" s="29" t="n">
        <f aca="false">A255+1</f>
        <v>220</v>
      </c>
      <c r="B256" s="34" t="s">
        <v>101</v>
      </c>
      <c r="C256" s="29" t="n">
        <v>9310083190</v>
      </c>
      <c r="D256" s="29"/>
      <c r="E256" s="29" t="s">
        <v>99</v>
      </c>
      <c r="F256" s="35" t="n">
        <f aca="false">F257</f>
        <v>9700000</v>
      </c>
      <c r="G256" s="35" t="n">
        <f aca="false">G257</f>
        <v>4850000</v>
      </c>
      <c r="H256" s="36" t="n">
        <f aca="false">G256/F256</f>
        <v>0.5</v>
      </c>
    </row>
    <row r="257" customFormat="false" ht="15" hidden="false" customHeight="false" outlineLevel="0" collapsed="false">
      <c r="A257" s="29" t="n">
        <f aca="false">A256+1</f>
        <v>221</v>
      </c>
      <c r="B257" s="34" t="s">
        <v>47</v>
      </c>
      <c r="C257" s="29" t="n">
        <v>9310083190</v>
      </c>
      <c r="D257" s="29" t="n">
        <v>800</v>
      </c>
      <c r="E257" s="29" t="s">
        <v>99</v>
      </c>
      <c r="F257" s="35" t="n">
        <f aca="false">F258</f>
        <v>9700000</v>
      </c>
      <c r="G257" s="35" t="n">
        <f aca="false">G258</f>
        <v>4850000</v>
      </c>
      <c r="H257" s="36" t="n">
        <f aca="false">G257/F257</f>
        <v>0.5</v>
      </c>
    </row>
    <row r="258" customFormat="false" ht="45" hidden="false" customHeight="false" outlineLevel="0" collapsed="false">
      <c r="A258" s="29" t="n">
        <f aca="false">A257+1</f>
        <v>222</v>
      </c>
      <c r="B258" s="34" t="s">
        <v>48</v>
      </c>
      <c r="C258" s="29" t="n">
        <v>9310083190</v>
      </c>
      <c r="D258" s="29" t="n">
        <v>811</v>
      </c>
      <c r="E258" s="29" t="s">
        <v>99</v>
      </c>
      <c r="F258" s="35" t="n">
        <f aca="false">F259</f>
        <v>9700000</v>
      </c>
      <c r="G258" s="35" t="n">
        <f aca="false">G259</f>
        <v>4850000</v>
      </c>
      <c r="H258" s="36" t="n">
        <f aca="false">G258/F258</f>
        <v>0.5</v>
      </c>
    </row>
    <row r="259" customFormat="false" ht="15" hidden="false" customHeight="false" outlineLevel="0" collapsed="false">
      <c r="A259" s="29" t="n">
        <f aca="false">A258+1</f>
        <v>223</v>
      </c>
      <c r="B259" s="34" t="s">
        <v>60</v>
      </c>
      <c r="C259" s="29" t="n">
        <v>9310083190</v>
      </c>
      <c r="D259" s="29"/>
      <c r="E259" s="29" t="s">
        <v>99</v>
      </c>
      <c r="F259" s="35" t="n">
        <f aca="false">F260</f>
        <v>9700000</v>
      </c>
      <c r="G259" s="35" t="n">
        <f aca="false">G260</f>
        <v>4850000</v>
      </c>
      <c r="H259" s="36" t="n">
        <f aca="false">G259/F259</f>
        <v>0.5</v>
      </c>
    </row>
    <row r="260" customFormat="false" ht="15" hidden="false" customHeight="false" outlineLevel="0" collapsed="false">
      <c r="A260" s="29" t="n">
        <f aca="false">A259+1</f>
        <v>224</v>
      </c>
      <c r="B260" s="34" t="s">
        <v>100</v>
      </c>
      <c r="C260" s="29" t="n">
        <v>9310083190</v>
      </c>
      <c r="D260" s="29"/>
      <c r="E260" s="29" t="s">
        <v>99</v>
      </c>
      <c r="F260" s="37" t="n">
        <v>9700000</v>
      </c>
      <c r="G260" s="37" t="n">
        <v>4850000</v>
      </c>
      <c r="H260" s="36" t="n">
        <f aca="false">G260/F260</f>
        <v>0.5</v>
      </c>
    </row>
    <row r="261" customFormat="false" ht="75" hidden="false" customHeight="false" outlineLevel="0" collapsed="false">
      <c r="A261" s="29" t="n">
        <f aca="false">A260+1</f>
        <v>225</v>
      </c>
      <c r="B261" s="34" t="s">
        <v>102</v>
      </c>
      <c r="C261" s="29" t="n">
        <v>9310083360</v>
      </c>
      <c r="D261" s="29"/>
      <c r="E261" s="29" t="s">
        <v>99</v>
      </c>
      <c r="F261" s="35" t="n">
        <f aca="false">F262</f>
        <v>2200000</v>
      </c>
      <c r="G261" s="35" t="n">
        <f aca="false">G262</f>
        <v>0</v>
      </c>
      <c r="H261" s="36" t="n">
        <f aca="false">G261/F261</f>
        <v>0</v>
      </c>
    </row>
    <row r="262" customFormat="false" ht="15" hidden="false" customHeight="false" outlineLevel="0" collapsed="false">
      <c r="A262" s="29" t="n">
        <f aca="false">A261+1</f>
        <v>226</v>
      </c>
      <c r="B262" s="34" t="s">
        <v>47</v>
      </c>
      <c r="C262" s="29" t="n">
        <v>9310083360</v>
      </c>
      <c r="D262" s="29" t="n">
        <v>800</v>
      </c>
      <c r="E262" s="29" t="s">
        <v>99</v>
      </c>
      <c r="F262" s="35" t="n">
        <f aca="false">F263</f>
        <v>2200000</v>
      </c>
      <c r="G262" s="35" t="n">
        <f aca="false">G263</f>
        <v>0</v>
      </c>
      <c r="H262" s="36" t="n">
        <f aca="false">G262/F262</f>
        <v>0</v>
      </c>
    </row>
    <row r="263" customFormat="false" ht="45" hidden="false" customHeight="false" outlineLevel="0" collapsed="false">
      <c r="A263" s="29" t="n">
        <f aca="false">A262+1</f>
        <v>227</v>
      </c>
      <c r="B263" s="34" t="s">
        <v>48</v>
      </c>
      <c r="C263" s="29" t="n">
        <v>9310083360</v>
      </c>
      <c r="D263" s="29" t="n">
        <v>811</v>
      </c>
      <c r="E263" s="29" t="s">
        <v>99</v>
      </c>
      <c r="F263" s="35" t="n">
        <f aca="false">F264</f>
        <v>2200000</v>
      </c>
      <c r="G263" s="35" t="n">
        <f aca="false">G264</f>
        <v>0</v>
      </c>
      <c r="H263" s="36" t="n">
        <f aca="false">G263/F263</f>
        <v>0</v>
      </c>
    </row>
    <row r="264" customFormat="false" ht="15" hidden="false" customHeight="false" outlineLevel="0" collapsed="false">
      <c r="A264" s="29" t="n">
        <f aca="false">A263+1</f>
        <v>228</v>
      </c>
      <c r="B264" s="34" t="s">
        <v>60</v>
      </c>
      <c r="C264" s="29" t="n">
        <v>9310083360</v>
      </c>
      <c r="D264" s="29"/>
      <c r="E264" s="29" t="s">
        <v>99</v>
      </c>
      <c r="F264" s="35" t="n">
        <f aca="false">F265</f>
        <v>2200000</v>
      </c>
      <c r="G264" s="35" t="n">
        <f aca="false">G265</f>
        <v>0</v>
      </c>
      <c r="H264" s="36" t="n">
        <f aca="false">G264/F264</f>
        <v>0</v>
      </c>
    </row>
    <row r="265" customFormat="false" ht="15" hidden="false" customHeight="false" outlineLevel="0" collapsed="false">
      <c r="A265" s="29" t="n">
        <f aca="false">A264+1</f>
        <v>229</v>
      </c>
      <c r="B265" s="34" t="s">
        <v>100</v>
      </c>
      <c r="C265" s="29" t="n">
        <v>9310083360</v>
      </c>
      <c r="D265" s="29"/>
      <c r="E265" s="29" t="s">
        <v>99</v>
      </c>
      <c r="F265" s="37" t="n">
        <v>2200000</v>
      </c>
      <c r="G265" s="37"/>
      <c r="H265" s="36" t="n">
        <f aca="false">G265/F265</f>
        <v>0</v>
      </c>
    </row>
    <row r="266" customFormat="false" ht="45" hidden="false" customHeight="false" outlineLevel="0" collapsed="false">
      <c r="A266" s="31" t="n">
        <f aca="false">A265+1</f>
        <v>230</v>
      </c>
      <c r="B266" s="30" t="s">
        <v>103</v>
      </c>
      <c r="C266" s="31" t="n">
        <v>9400000000</v>
      </c>
      <c r="D266" s="31"/>
      <c r="E266" s="31"/>
      <c r="F266" s="32" t="n">
        <f aca="false">F267</f>
        <v>12620575</v>
      </c>
      <c r="G266" s="32" t="n">
        <f aca="false">G267</f>
        <v>8413416.77</v>
      </c>
      <c r="H266" s="33" t="n">
        <f aca="false">G266/F266</f>
        <v>0.666642904146602</v>
      </c>
    </row>
    <row r="267" customFormat="false" ht="15" hidden="false" customHeight="false" outlineLevel="0" collapsed="false">
      <c r="A267" s="29" t="n">
        <f aca="false">A266+1</f>
        <v>231</v>
      </c>
      <c r="B267" s="34" t="s">
        <v>104</v>
      </c>
      <c r="C267" s="29" t="n">
        <v>9410000000</v>
      </c>
      <c r="D267" s="29"/>
      <c r="E267" s="29"/>
      <c r="F267" s="35" t="n">
        <f aca="false">F268+F273+F278</f>
        <v>12620575</v>
      </c>
      <c r="G267" s="35" t="n">
        <f aca="false">G268+G273+G278</f>
        <v>8413416.77</v>
      </c>
      <c r="H267" s="36" t="n">
        <f aca="false">G267/F267</f>
        <v>0.666642904146602</v>
      </c>
    </row>
    <row r="268" customFormat="false" ht="75" hidden="false" customHeight="false" outlineLevel="0" collapsed="false">
      <c r="A268" s="29" t="n">
        <f aca="false">A267+1</f>
        <v>232</v>
      </c>
      <c r="B268" s="34" t="s">
        <v>105</v>
      </c>
      <c r="C268" s="29" t="n">
        <v>9410010001</v>
      </c>
      <c r="D268" s="29"/>
      <c r="E268" s="29" t="s">
        <v>67</v>
      </c>
      <c r="F268" s="35" t="n">
        <f aca="false">F269</f>
        <v>400000</v>
      </c>
      <c r="G268" s="35" t="n">
        <f aca="false">G269</f>
        <v>0</v>
      </c>
      <c r="H268" s="36" t="n">
        <f aca="false">G268/F268</f>
        <v>0</v>
      </c>
    </row>
    <row r="269" customFormat="false" ht="30" hidden="false" customHeight="false" outlineLevel="0" collapsed="false">
      <c r="A269" s="29" t="n">
        <f aca="false">A268+1</f>
        <v>233</v>
      </c>
      <c r="B269" s="34" t="s">
        <v>26</v>
      </c>
      <c r="C269" s="29" t="n">
        <v>9410010001</v>
      </c>
      <c r="D269" s="29" t="s">
        <v>27</v>
      </c>
      <c r="E269" s="29" t="s">
        <v>67</v>
      </c>
      <c r="F269" s="35" t="n">
        <f aca="false">F270</f>
        <v>400000</v>
      </c>
      <c r="G269" s="35" t="n">
        <f aca="false">G270</f>
        <v>0</v>
      </c>
      <c r="H269" s="36" t="n">
        <f aca="false">G269/F269</f>
        <v>0</v>
      </c>
    </row>
    <row r="270" customFormat="false" ht="30" hidden="false" customHeight="false" outlineLevel="0" collapsed="false">
      <c r="A270" s="29" t="n">
        <f aca="false">A269+1</f>
        <v>234</v>
      </c>
      <c r="B270" s="34" t="s">
        <v>28</v>
      </c>
      <c r="C270" s="29" t="n">
        <v>9410010001</v>
      </c>
      <c r="D270" s="29" t="s">
        <v>29</v>
      </c>
      <c r="E270" s="29" t="s">
        <v>67</v>
      </c>
      <c r="F270" s="35" t="n">
        <f aca="false">F271</f>
        <v>400000</v>
      </c>
      <c r="G270" s="35" t="n">
        <f aca="false">G271</f>
        <v>0</v>
      </c>
      <c r="H270" s="36" t="n">
        <f aca="false">G270/F270</f>
        <v>0</v>
      </c>
    </row>
    <row r="271" customFormat="false" ht="15" hidden="false" customHeight="false" outlineLevel="0" collapsed="false">
      <c r="A271" s="29" t="n">
        <f aca="false">A270+1</f>
        <v>235</v>
      </c>
      <c r="B271" s="34" t="s">
        <v>60</v>
      </c>
      <c r="C271" s="29" t="n">
        <v>9410010001</v>
      </c>
      <c r="D271" s="29"/>
      <c r="E271" s="29" t="s">
        <v>67</v>
      </c>
      <c r="F271" s="35" t="n">
        <f aca="false">F272</f>
        <v>400000</v>
      </c>
      <c r="G271" s="35" t="n">
        <f aca="false">G272</f>
        <v>0</v>
      </c>
      <c r="H271" s="36" t="n">
        <f aca="false">G271/F271</f>
        <v>0</v>
      </c>
    </row>
    <row r="272" customFormat="false" ht="14.25" hidden="false" customHeight="true" outlineLevel="0" collapsed="false">
      <c r="A272" s="29" t="n">
        <f aca="false">A271+1</f>
        <v>236</v>
      </c>
      <c r="B272" s="34" t="s">
        <v>68</v>
      </c>
      <c r="C272" s="29" t="n">
        <v>9410010001</v>
      </c>
      <c r="D272" s="29"/>
      <c r="E272" s="29" t="s">
        <v>67</v>
      </c>
      <c r="F272" s="35" t="n">
        <v>400000</v>
      </c>
      <c r="G272" s="35"/>
      <c r="H272" s="36" t="n">
        <f aca="false">G272/F272</f>
        <v>0</v>
      </c>
    </row>
    <row r="273" customFormat="false" ht="75" hidden="false" customHeight="false" outlineLevel="0" collapsed="false">
      <c r="A273" s="29" t="n">
        <f aca="false">A272+1</f>
        <v>237</v>
      </c>
      <c r="B273" s="34" t="s">
        <v>106</v>
      </c>
      <c r="C273" s="29" t="n">
        <v>9410010002</v>
      </c>
      <c r="D273" s="29"/>
      <c r="E273" s="29" t="s">
        <v>67</v>
      </c>
      <c r="F273" s="35" t="n">
        <f aca="false">F274</f>
        <v>8806170</v>
      </c>
      <c r="G273" s="35" t="n">
        <f aca="false">G274</f>
        <v>5005761.77</v>
      </c>
      <c r="H273" s="36" t="n">
        <f aca="false">G273/F273</f>
        <v>0.568438012211892</v>
      </c>
    </row>
    <row r="274" customFormat="false" ht="30" hidden="false" customHeight="false" outlineLevel="0" collapsed="false">
      <c r="A274" s="29" t="n">
        <f aca="false">A273+1</f>
        <v>238</v>
      </c>
      <c r="B274" s="34" t="s">
        <v>26</v>
      </c>
      <c r="C274" s="29" t="n">
        <v>9410010002</v>
      </c>
      <c r="D274" s="29" t="s">
        <v>27</v>
      </c>
      <c r="E274" s="29" t="s">
        <v>67</v>
      </c>
      <c r="F274" s="35" t="n">
        <f aca="false">F275</f>
        <v>8806170</v>
      </c>
      <c r="G274" s="35" t="n">
        <f aca="false">G275</f>
        <v>5005761.77</v>
      </c>
      <c r="H274" s="36" t="n">
        <f aca="false">G274/F274</f>
        <v>0.568438012211892</v>
      </c>
    </row>
    <row r="275" customFormat="false" ht="30" hidden="false" customHeight="false" outlineLevel="0" collapsed="false">
      <c r="A275" s="29" t="n">
        <f aca="false">A274+1</f>
        <v>239</v>
      </c>
      <c r="B275" s="34" t="s">
        <v>28</v>
      </c>
      <c r="C275" s="29" t="n">
        <v>9410010002</v>
      </c>
      <c r="D275" s="29" t="s">
        <v>29</v>
      </c>
      <c r="E275" s="29" t="s">
        <v>67</v>
      </c>
      <c r="F275" s="35" t="n">
        <f aca="false">F276</f>
        <v>8806170</v>
      </c>
      <c r="G275" s="35" t="n">
        <f aca="false">G276</f>
        <v>5005761.77</v>
      </c>
      <c r="H275" s="36" t="n">
        <f aca="false">G275/F275</f>
        <v>0.568438012211892</v>
      </c>
    </row>
    <row r="276" customFormat="false" ht="15" hidden="false" customHeight="false" outlineLevel="0" collapsed="false">
      <c r="A276" s="29" t="n">
        <f aca="false">A275+1</f>
        <v>240</v>
      </c>
      <c r="B276" s="34" t="s">
        <v>60</v>
      </c>
      <c r="C276" s="29" t="n">
        <v>9410010002</v>
      </c>
      <c r="D276" s="29"/>
      <c r="E276" s="29" t="s">
        <v>67</v>
      </c>
      <c r="F276" s="35" t="n">
        <f aca="false">F277</f>
        <v>8806170</v>
      </c>
      <c r="G276" s="35" t="n">
        <f aca="false">G277</f>
        <v>5005761.77</v>
      </c>
      <c r="H276" s="36" t="n">
        <f aca="false">G276/F276</f>
        <v>0.568438012211892</v>
      </c>
    </row>
    <row r="277" customFormat="false" ht="15" hidden="false" customHeight="false" outlineLevel="0" collapsed="false">
      <c r="A277" s="29" t="n">
        <f aca="false">A276+1</f>
        <v>241</v>
      </c>
      <c r="B277" s="34" t="s">
        <v>68</v>
      </c>
      <c r="C277" s="29" t="n">
        <v>9410010002</v>
      </c>
      <c r="D277" s="29"/>
      <c r="E277" s="29" t="s">
        <v>67</v>
      </c>
      <c r="F277" s="35" t="n">
        <v>8806170</v>
      </c>
      <c r="G277" s="35" t="n">
        <v>5005761.77</v>
      </c>
      <c r="H277" s="36" t="n">
        <f aca="false">G277/F277</f>
        <v>0.568438012211892</v>
      </c>
    </row>
    <row r="278" customFormat="false" ht="75" hidden="false" customHeight="false" outlineLevel="0" collapsed="false">
      <c r="A278" s="29" t="n">
        <f aca="false">A277+1</f>
        <v>242</v>
      </c>
      <c r="B278" s="34" t="s">
        <v>107</v>
      </c>
      <c r="C278" s="29" t="n">
        <v>9410010003</v>
      </c>
      <c r="D278" s="29"/>
      <c r="E278" s="29" t="s">
        <v>67</v>
      </c>
      <c r="F278" s="35" t="n">
        <f aca="false">F279</f>
        <v>3414405</v>
      </c>
      <c r="G278" s="35" t="n">
        <f aca="false">G279</f>
        <v>3407655</v>
      </c>
      <c r="H278" s="36" t="n">
        <f aca="false">G278/F278</f>
        <v>0.99802308162037</v>
      </c>
    </row>
    <row r="279" customFormat="false" ht="30" hidden="false" customHeight="false" outlineLevel="0" collapsed="false">
      <c r="A279" s="29" t="n">
        <f aca="false">A278+1</f>
        <v>243</v>
      </c>
      <c r="B279" s="34" t="s">
        <v>26</v>
      </c>
      <c r="C279" s="29" t="n">
        <v>9410010003</v>
      </c>
      <c r="D279" s="29" t="s">
        <v>27</v>
      </c>
      <c r="E279" s="29" t="s">
        <v>67</v>
      </c>
      <c r="F279" s="35" t="n">
        <f aca="false">F280</f>
        <v>3414405</v>
      </c>
      <c r="G279" s="35" t="n">
        <f aca="false">G280</f>
        <v>3407655</v>
      </c>
      <c r="H279" s="36" t="n">
        <f aca="false">G279/F279</f>
        <v>0.99802308162037</v>
      </c>
    </row>
    <row r="280" customFormat="false" ht="30" hidden="false" customHeight="false" outlineLevel="0" collapsed="false">
      <c r="A280" s="29" t="n">
        <f aca="false">A279+1</f>
        <v>244</v>
      </c>
      <c r="B280" s="34" t="s">
        <v>28</v>
      </c>
      <c r="C280" s="29" t="n">
        <v>9410010003</v>
      </c>
      <c r="D280" s="29" t="s">
        <v>29</v>
      </c>
      <c r="E280" s="29" t="s">
        <v>67</v>
      </c>
      <c r="F280" s="35" t="n">
        <f aca="false">F281</f>
        <v>3414405</v>
      </c>
      <c r="G280" s="35" t="n">
        <f aca="false">G281</f>
        <v>3407655</v>
      </c>
      <c r="H280" s="36" t="n">
        <f aca="false">G280/F280</f>
        <v>0.99802308162037</v>
      </c>
    </row>
    <row r="281" customFormat="false" ht="15" hidden="false" customHeight="false" outlineLevel="0" collapsed="false">
      <c r="A281" s="29" t="n">
        <f aca="false">A280+1</f>
        <v>245</v>
      </c>
      <c r="B281" s="34" t="s">
        <v>60</v>
      </c>
      <c r="C281" s="29" t="n">
        <v>9410010003</v>
      </c>
      <c r="D281" s="29"/>
      <c r="E281" s="29" t="s">
        <v>67</v>
      </c>
      <c r="F281" s="35" t="n">
        <f aca="false">F282</f>
        <v>3414405</v>
      </c>
      <c r="G281" s="35" t="n">
        <f aca="false">G282</f>
        <v>3407655</v>
      </c>
      <c r="H281" s="36" t="n">
        <f aca="false">G281/F281</f>
        <v>0.99802308162037</v>
      </c>
    </row>
    <row r="282" customFormat="false" ht="15" hidden="false" customHeight="false" outlineLevel="0" collapsed="false">
      <c r="A282" s="29" t="n">
        <f aca="false">A281+1</f>
        <v>246</v>
      </c>
      <c r="B282" s="34" t="s">
        <v>68</v>
      </c>
      <c r="C282" s="29" t="n">
        <v>9410010003</v>
      </c>
      <c r="D282" s="29"/>
      <c r="E282" s="29" t="s">
        <v>67</v>
      </c>
      <c r="F282" s="35" t="n">
        <v>3414405</v>
      </c>
      <c r="G282" s="35" t="n">
        <v>3407655</v>
      </c>
      <c r="H282" s="36" t="n">
        <f aca="false">G282/F282</f>
        <v>0.99802308162037</v>
      </c>
    </row>
    <row r="283" customFormat="false" ht="45" hidden="false" customHeight="false" outlineLevel="0" collapsed="false">
      <c r="A283" s="29" t="n">
        <f aca="false">A282+1</f>
        <v>247</v>
      </c>
      <c r="B283" s="34" t="s">
        <v>108</v>
      </c>
      <c r="C283" s="29" t="n">
        <v>9500000000</v>
      </c>
      <c r="D283" s="29"/>
      <c r="E283" s="29"/>
      <c r="F283" s="35" t="n">
        <f aca="false">F284+F290</f>
        <v>1913864</v>
      </c>
      <c r="G283" s="35" t="n">
        <f aca="false">G284+G290</f>
        <v>1449573</v>
      </c>
      <c r="H283" s="36" t="n">
        <f aca="false">G283/F283</f>
        <v>0.757406482383283</v>
      </c>
    </row>
    <row r="284" customFormat="false" ht="30" hidden="false" customHeight="false" outlineLevel="0" collapsed="false">
      <c r="A284" s="29" t="n">
        <f aca="false">A283+1</f>
        <v>248</v>
      </c>
      <c r="B284" s="34" t="s">
        <v>109</v>
      </c>
      <c r="C284" s="29" t="n">
        <v>9520000000</v>
      </c>
      <c r="D284" s="29"/>
      <c r="E284" s="29"/>
      <c r="F284" s="35" t="n">
        <f aca="false">F285</f>
        <v>1857164</v>
      </c>
      <c r="G284" s="35" t="n">
        <f aca="false">G285</f>
        <v>1392873</v>
      </c>
      <c r="H284" s="36" t="n">
        <f aca="false">G284/F284</f>
        <v>0.75</v>
      </c>
    </row>
    <row r="285" customFormat="false" ht="45" hidden="false" customHeight="false" outlineLevel="0" collapsed="false">
      <c r="A285" s="29" t="n">
        <f aca="false">A284+1</f>
        <v>249</v>
      </c>
      <c r="B285" s="34" t="s">
        <v>110</v>
      </c>
      <c r="C285" s="29" t="n">
        <v>9520010001</v>
      </c>
      <c r="D285" s="29"/>
      <c r="E285" s="29" t="s">
        <v>111</v>
      </c>
      <c r="F285" s="35" t="n">
        <f aca="false">F286</f>
        <v>1857164</v>
      </c>
      <c r="G285" s="35" t="n">
        <f aca="false">G286</f>
        <v>1392873</v>
      </c>
      <c r="H285" s="36" t="n">
        <f aca="false">G285/F285</f>
        <v>0.75</v>
      </c>
    </row>
    <row r="286" customFormat="false" ht="15" hidden="false" customHeight="false" outlineLevel="0" collapsed="false">
      <c r="A286" s="29" t="n">
        <f aca="false">A285+1</f>
        <v>250</v>
      </c>
      <c r="B286" s="34" t="s">
        <v>112</v>
      </c>
      <c r="C286" s="29" t="n">
        <v>9520010001</v>
      </c>
      <c r="D286" s="29" t="n">
        <v>500</v>
      </c>
      <c r="E286" s="29" t="s">
        <v>111</v>
      </c>
      <c r="F286" s="35" t="n">
        <f aca="false">F287</f>
        <v>1857164</v>
      </c>
      <c r="G286" s="35" t="n">
        <f aca="false">G287</f>
        <v>1392873</v>
      </c>
      <c r="H286" s="36" t="n">
        <f aca="false">G286/F286</f>
        <v>0.75</v>
      </c>
    </row>
    <row r="287" customFormat="false" ht="15" hidden="false" customHeight="false" outlineLevel="0" collapsed="false">
      <c r="A287" s="29" t="n">
        <f aca="false">A286+1</f>
        <v>251</v>
      </c>
      <c r="B287" s="34" t="s">
        <v>113</v>
      </c>
      <c r="C287" s="29" t="n">
        <v>9520010001</v>
      </c>
      <c r="D287" s="29" t="n">
        <v>540</v>
      </c>
      <c r="E287" s="29" t="s">
        <v>111</v>
      </c>
      <c r="F287" s="35" t="n">
        <f aca="false">F288</f>
        <v>1857164</v>
      </c>
      <c r="G287" s="35" t="n">
        <f aca="false">G288</f>
        <v>1392873</v>
      </c>
      <c r="H287" s="36" t="n">
        <f aca="false">G287/F287</f>
        <v>0.75</v>
      </c>
    </row>
    <row r="288" customFormat="false" ht="15" hidden="false" customHeight="false" outlineLevel="0" collapsed="false">
      <c r="A288" s="29" t="n">
        <f aca="false">A287+1</f>
        <v>252</v>
      </c>
      <c r="B288" s="34" t="s">
        <v>114</v>
      </c>
      <c r="C288" s="29" t="n">
        <v>9520010001</v>
      </c>
      <c r="D288" s="29"/>
      <c r="E288" s="29" t="s">
        <v>111</v>
      </c>
      <c r="F288" s="35" t="n">
        <f aca="false">F289</f>
        <v>1857164</v>
      </c>
      <c r="G288" s="35" t="n">
        <f aca="false">G289</f>
        <v>1392873</v>
      </c>
      <c r="H288" s="36" t="n">
        <f aca="false">G288/F288</f>
        <v>0.75</v>
      </c>
    </row>
    <row r="289" customFormat="false" ht="15" hidden="false" customHeight="false" outlineLevel="0" collapsed="false">
      <c r="A289" s="29" t="n">
        <f aca="false">A288+1</f>
        <v>253</v>
      </c>
      <c r="B289" s="34" t="s">
        <v>115</v>
      </c>
      <c r="C289" s="29" t="n">
        <v>9520010001</v>
      </c>
      <c r="D289" s="29"/>
      <c r="E289" s="29" t="s">
        <v>111</v>
      </c>
      <c r="F289" s="35" t="n">
        <v>1857164</v>
      </c>
      <c r="G289" s="35" t="n">
        <v>1392873</v>
      </c>
      <c r="H289" s="36" t="n">
        <f aca="false">G289/F289</f>
        <v>0.75</v>
      </c>
    </row>
    <row r="290" customFormat="false" ht="15" hidden="false" customHeight="false" outlineLevel="0" collapsed="false">
      <c r="A290" s="29" t="n">
        <f aca="false">A289+1</f>
        <v>254</v>
      </c>
      <c r="B290" s="34" t="s">
        <v>116</v>
      </c>
      <c r="C290" s="29" t="n">
        <v>9510000000</v>
      </c>
      <c r="D290" s="29"/>
      <c r="E290" s="29"/>
      <c r="F290" s="35" t="n">
        <f aca="false">F291+F296</f>
        <v>56700</v>
      </c>
      <c r="G290" s="35" t="n">
        <f aca="false">G291</f>
        <v>56700</v>
      </c>
      <c r="H290" s="36" t="n">
        <f aca="false">G290/F290</f>
        <v>1</v>
      </c>
    </row>
    <row r="291" customFormat="false" ht="75" hidden="false" customHeight="false" outlineLevel="0" collapsed="false">
      <c r="A291" s="29" t="n">
        <f aca="false">A290+1</f>
        <v>255</v>
      </c>
      <c r="B291" s="34" t="s">
        <v>117</v>
      </c>
      <c r="C291" s="29" t="n">
        <v>9510081860</v>
      </c>
      <c r="D291" s="29"/>
      <c r="E291" s="29" t="s">
        <v>118</v>
      </c>
      <c r="F291" s="35" t="n">
        <f aca="false">F292</f>
        <v>56700</v>
      </c>
      <c r="G291" s="35" t="n">
        <f aca="false">G292</f>
        <v>56700</v>
      </c>
      <c r="H291" s="36" t="n">
        <f aca="false">G291/F291</f>
        <v>1</v>
      </c>
    </row>
    <row r="292" customFormat="false" ht="30" hidden="false" customHeight="false" outlineLevel="0" collapsed="false">
      <c r="A292" s="29" t="n">
        <f aca="false">A291+1</f>
        <v>256</v>
      </c>
      <c r="B292" s="34" t="s">
        <v>26</v>
      </c>
      <c r="C292" s="29" t="n">
        <v>9510081860</v>
      </c>
      <c r="D292" s="29" t="n">
        <v>200</v>
      </c>
      <c r="E292" s="29" t="s">
        <v>118</v>
      </c>
      <c r="F292" s="35" t="n">
        <f aca="false">F293</f>
        <v>56700</v>
      </c>
      <c r="G292" s="35" t="n">
        <f aca="false">G293</f>
        <v>56700</v>
      </c>
      <c r="H292" s="36" t="n">
        <f aca="false">G292/F292</f>
        <v>1</v>
      </c>
    </row>
    <row r="293" customFormat="false" ht="30" hidden="false" customHeight="false" outlineLevel="0" collapsed="false">
      <c r="A293" s="29" t="n">
        <f aca="false">A292+1</f>
        <v>257</v>
      </c>
      <c r="B293" s="34" t="s">
        <v>28</v>
      </c>
      <c r="C293" s="29" t="n">
        <v>9510081860</v>
      </c>
      <c r="D293" s="29" t="n">
        <v>240</v>
      </c>
      <c r="E293" s="29" t="s">
        <v>118</v>
      </c>
      <c r="F293" s="35" t="n">
        <f aca="false">F294</f>
        <v>56700</v>
      </c>
      <c r="G293" s="35" t="n">
        <f aca="false">G294</f>
        <v>56700</v>
      </c>
      <c r="H293" s="36" t="n">
        <f aca="false">G293/F293</f>
        <v>1</v>
      </c>
    </row>
    <row r="294" customFormat="false" ht="15" hidden="false" customHeight="false" outlineLevel="0" collapsed="false">
      <c r="A294" s="29" t="n">
        <f aca="false">A293+1</f>
        <v>258</v>
      </c>
      <c r="B294" s="34" t="s">
        <v>119</v>
      </c>
      <c r="C294" s="29" t="n">
        <v>9510081860</v>
      </c>
      <c r="D294" s="29"/>
      <c r="E294" s="29" t="s">
        <v>118</v>
      </c>
      <c r="F294" s="35" t="n">
        <f aca="false">F295</f>
        <v>56700</v>
      </c>
      <c r="G294" s="35" t="n">
        <f aca="false">G295</f>
        <v>56700</v>
      </c>
      <c r="H294" s="36" t="n">
        <f aca="false">G294/F294</f>
        <v>1</v>
      </c>
    </row>
    <row r="295" customFormat="false" ht="15" hidden="false" customHeight="false" outlineLevel="0" collapsed="false">
      <c r="A295" s="29" t="n">
        <f aca="false">A294+1</f>
        <v>259</v>
      </c>
      <c r="B295" s="34" t="s">
        <v>120</v>
      </c>
      <c r="C295" s="29" t="n">
        <v>9510081860</v>
      </c>
      <c r="D295" s="29"/>
      <c r="E295" s="29" t="s">
        <v>118</v>
      </c>
      <c r="F295" s="37" t="n">
        <v>56700</v>
      </c>
      <c r="G295" s="37" t="n">
        <v>56700</v>
      </c>
      <c r="H295" s="36" t="n">
        <f aca="false">G295/F295</f>
        <v>1</v>
      </c>
    </row>
    <row r="296" customFormat="false" ht="30" hidden="false" customHeight="false" outlineLevel="0" collapsed="false">
      <c r="A296" s="29" t="n">
        <f aca="false">A295+1</f>
        <v>260</v>
      </c>
      <c r="B296" s="34" t="s">
        <v>121</v>
      </c>
      <c r="C296" s="29" t="n">
        <v>9510084290</v>
      </c>
      <c r="D296" s="29"/>
      <c r="E296" s="29" t="s">
        <v>118</v>
      </c>
      <c r="F296" s="35" t="n">
        <f aca="false">F297</f>
        <v>0</v>
      </c>
      <c r="G296" s="35"/>
      <c r="H296" s="36"/>
    </row>
    <row r="297" customFormat="false" ht="30" hidden="false" customHeight="false" outlineLevel="0" collapsed="false">
      <c r="A297" s="29" t="n">
        <f aca="false">A296+1</f>
        <v>261</v>
      </c>
      <c r="B297" s="34" t="s">
        <v>26</v>
      </c>
      <c r="C297" s="29" t="n">
        <v>9510084290</v>
      </c>
      <c r="D297" s="29" t="n">
        <v>200</v>
      </c>
      <c r="E297" s="29" t="s">
        <v>118</v>
      </c>
      <c r="F297" s="35" t="n">
        <f aca="false">F298</f>
        <v>0</v>
      </c>
      <c r="G297" s="35"/>
      <c r="H297" s="36"/>
    </row>
    <row r="298" customFormat="false" ht="30" hidden="false" customHeight="false" outlineLevel="0" collapsed="false">
      <c r="A298" s="29" t="n">
        <f aca="false">A297+1</f>
        <v>262</v>
      </c>
      <c r="B298" s="34" t="s">
        <v>28</v>
      </c>
      <c r="C298" s="29" t="n">
        <v>9510084290</v>
      </c>
      <c r="D298" s="29" t="n">
        <v>240</v>
      </c>
      <c r="E298" s="29" t="s">
        <v>118</v>
      </c>
      <c r="F298" s="35" t="n">
        <f aca="false">F299</f>
        <v>0</v>
      </c>
      <c r="G298" s="35"/>
      <c r="H298" s="36"/>
    </row>
    <row r="299" customFormat="false" ht="15" hidden="false" customHeight="false" outlineLevel="0" collapsed="false">
      <c r="A299" s="29" t="n">
        <f aca="false">A298+1</f>
        <v>263</v>
      </c>
      <c r="B299" s="34" t="s">
        <v>119</v>
      </c>
      <c r="C299" s="29" t="n">
        <v>9510084290</v>
      </c>
      <c r="D299" s="29"/>
      <c r="E299" s="29" t="s">
        <v>118</v>
      </c>
      <c r="F299" s="35" t="n">
        <f aca="false">F300</f>
        <v>0</v>
      </c>
      <c r="G299" s="35"/>
      <c r="H299" s="36"/>
    </row>
    <row r="300" customFormat="false" ht="15" hidden="false" customHeight="false" outlineLevel="0" collapsed="false">
      <c r="A300" s="29" t="n">
        <f aca="false">A299+1</f>
        <v>264</v>
      </c>
      <c r="B300" s="34" t="s">
        <v>120</v>
      </c>
      <c r="C300" s="29" t="n">
        <v>9510084290</v>
      </c>
      <c r="D300" s="29"/>
      <c r="E300" s="29" t="s">
        <v>118</v>
      </c>
      <c r="F300" s="37"/>
      <c r="G300" s="37"/>
      <c r="H300" s="36"/>
    </row>
    <row r="301" customFormat="false" ht="30" hidden="false" customHeight="false" outlineLevel="0" collapsed="false">
      <c r="A301" s="29" t="n">
        <f aca="false">A300+1</f>
        <v>265</v>
      </c>
      <c r="B301" s="30" t="s">
        <v>122</v>
      </c>
      <c r="C301" s="31" t="n">
        <v>9600000000</v>
      </c>
      <c r="D301" s="31"/>
      <c r="E301" s="31"/>
      <c r="F301" s="32" t="n">
        <f aca="false">F302</f>
        <v>13299594</v>
      </c>
      <c r="G301" s="32" t="n">
        <f aca="false">G302</f>
        <v>8275756.71</v>
      </c>
      <c r="H301" s="33" t="n">
        <f aca="false">G301/F301</f>
        <v>0.622256341810134</v>
      </c>
    </row>
    <row r="302" customFormat="false" ht="45" hidden="false" customHeight="false" outlineLevel="0" collapsed="false">
      <c r="A302" s="29" t="n">
        <f aca="false">A301+1</f>
        <v>266</v>
      </c>
      <c r="B302" s="34" t="s">
        <v>123</v>
      </c>
      <c r="C302" s="29" t="n">
        <v>9610000000</v>
      </c>
      <c r="D302" s="29"/>
      <c r="E302" s="29"/>
      <c r="F302" s="35" t="n">
        <f aca="false">F303</f>
        <v>13299594</v>
      </c>
      <c r="G302" s="35" t="n">
        <f aca="false">G303</f>
        <v>8275756.71</v>
      </c>
      <c r="H302" s="36" t="n">
        <f aca="false">G302/F302</f>
        <v>0.622256341810134</v>
      </c>
    </row>
    <row r="303" customFormat="false" ht="195" hidden="false" customHeight="false" outlineLevel="0" collapsed="false">
      <c r="A303" s="29" t="n">
        <f aca="false">A302+1</f>
        <v>267</v>
      </c>
      <c r="B303" s="34" t="s">
        <v>124</v>
      </c>
      <c r="C303" s="29" t="n">
        <v>9610083950</v>
      </c>
      <c r="D303" s="29"/>
      <c r="E303" s="29" t="s">
        <v>59</v>
      </c>
      <c r="F303" s="35" t="n">
        <f aca="false">F304</f>
        <v>13299594</v>
      </c>
      <c r="G303" s="35" t="n">
        <f aca="false">G304</f>
        <v>8275756.71</v>
      </c>
      <c r="H303" s="36" t="n">
        <f aca="false">G303/F303</f>
        <v>0.622256341810134</v>
      </c>
    </row>
    <row r="304" customFormat="false" ht="30" hidden="false" customHeight="false" outlineLevel="0" collapsed="false">
      <c r="A304" s="29" t="n">
        <f aca="false">A303+1</f>
        <v>268</v>
      </c>
      <c r="B304" s="34" t="s">
        <v>26</v>
      </c>
      <c r="C304" s="29" t="n">
        <v>9610083950</v>
      </c>
      <c r="D304" s="29" t="s">
        <v>27</v>
      </c>
      <c r="E304" s="29" t="s">
        <v>59</v>
      </c>
      <c r="F304" s="35" t="n">
        <f aca="false">F305</f>
        <v>13299594</v>
      </c>
      <c r="G304" s="35" t="n">
        <f aca="false">G305</f>
        <v>8275756.71</v>
      </c>
      <c r="H304" s="36" t="n">
        <f aca="false">G304/F304</f>
        <v>0.622256341810134</v>
      </c>
    </row>
    <row r="305" customFormat="false" ht="30" hidden="false" customHeight="false" outlineLevel="0" collapsed="false">
      <c r="A305" s="29" t="n">
        <f aca="false">A304+1</f>
        <v>269</v>
      </c>
      <c r="B305" s="34" t="s">
        <v>28</v>
      </c>
      <c r="C305" s="29" t="n">
        <v>9610083950</v>
      </c>
      <c r="D305" s="29" t="s">
        <v>29</v>
      </c>
      <c r="E305" s="29" t="s">
        <v>59</v>
      </c>
      <c r="F305" s="35" t="n">
        <f aca="false">F306</f>
        <v>13299594</v>
      </c>
      <c r="G305" s="35" t="n">
        <f aca="false">G306</f>
        <v>8275756.71</v>
      </c>
      <c r="H305" s="36" t="n">
        <f aca="false">G305/F305</f>
        <v>0.622256341810134</v>
      </c>
    </row>
    <row r="306" customFormat="false" ht="15" hidden="false" customHeight="false" outlineLevel="0" collapsed="false">
      <c r="A306" s="29" t="n">
        <f aca="false">A305+1</f>
        <v>270</v>
      </c>
      <c r="B306" s="34" t="s">
        <v>60</v>
      </c>
      <c r="C306" s="29" t="n">
        <v>9610083950</v>
      </c>
      <c r="D306" s="29"/>
      <c r="E306" s="29" t="s">
        <v>59</v>
      </c>
      <c r="F306" s="35" t="n">
        <f aca="false">F307</f>
        <v>13299594</v>
      </c>
      <c r="G306" s="35" t="n">
        <f aca="false">G307</f>
        <v>8275756.71</v>
      </c>
      <c r="H306" s="36" t="n">
        <f aca="false">G306/F306</f>
        <v>0.622256341810134</v>
      </c>
    </row>
    <row r="307" customFormat="false" ht="15" hidden="false" customHeight="false" outlineLevel="0" collapsed="false">
      <c r="A307" s="29" t="n">
        <f aca="false">A306+1</f>
        <v>271</v>
      </c>
      <c r="B307" s="34" t="s">
        <v>61</v>
      </c>
      <c r="C307" s="29" t="n">
        <v>9610083950</v>
      </c>
      <c r="D307" s="29"/>
      <c r="E307" s="29" t="s">
        <v>59</v>
      </c>
      <c r="F307" s="35" t="n">
        <v>13299594</v>
      </c>
      <c r="G307" s="35" t="n">
        <v>8275756.71</v>
      </c>
      <c r="H307" s="36" t="n">
        <f aca="false">G307/F307</f>
        <v>0.622256341810134</v>
      </c>
    </row>
    <row r="308" customFormat="false" ht="30" hidden="false" customHeight="false" outlineLevel="0" collapsed="false">
      <c r="A308" s="29" t="n">
        <f aca="false">A307+1</f>
        <v>272</v>
      </c>
      <c r="B308" s="30" t="s">
        <v>125</v>
      </c>
      <c r="C308" s="31" t="n">
        <v>9800000000</v>
      </c>
      <c r="D308" s="31"/>
      <c r="E308" s="31"/>
      <c r="F308" s="32" t="n">
        <f aca="false">F309+F314+F326+F333+F339+F344+F349+F354+F327+F363+F373+F368</f>
        <v>21681911.62</v>
      </c>
      <c r="G308" s="32" t="n">
        <f aca="false">G309+G314+G326+G333+G339+G344+G349+G354+G327+G363+G373+G368</f>
        <v>12690408.24</v>
      </c>
      <c r="H308" s="36" t="n">
        <f aca="false">G308/F308</f>
        <v>0.585299325189298</v>
      </c>
    </row>
    <row r="309" customFormat="false" ht="15" hidden="false" customHeight="false" outlineLevel="0" collapsed="false">
      <c r="A309" s="29" t="n">
        <f aca="false">A308+1</f>
        <v>273</v>
      </c>
      <c r="B309" s="34" t="s">
        <v>126</v>
      </c>
      <c r="C309" s="29" t="n">
        <v>9810000000</v>
      </c>
      <c r="D309" s="29"/>
      <c r="E309" s="29"/>
      <c r="F309" s="35" t="n">
        <f aca="false">F310</f>
        <v>1470688</v>
      </c>
      <c r="G309" s="35" t="n">
        <f aca="false">G310</f>
        <v>1026172.49</v>
      </c>
      <c r="H309" s="36" t="n">
        <f aca="false">G309/F309</f>
        <v>0.69774995784286</v>
      </c>
    </row>
    <row r="310" customFormat="false" ht="45" hidden="false" customHeight="false" outlineLevel="0" collapsed="false">
      <c r="A310" s="29" t="n">
        <f aca="false">A309+1</f>
        <v>274</v>
      </c>
      <c r="B310" s="34" t="s">
        <v>127</v>
      </c>
      <c r="C310" s="29" t="n">
        <v>9810010001</v>
      </c>
      <c r="D310" s="29" t="n">
        <v>200</v>
      </c>
      <c r="E310" s="29" t="s">
        <v>128</v>
      </c>
      <c r="F310" s="35" t="n">
        <f aca="false">F311</f>
        <v>1470688</v>
      </c>
      <c r="G310" s="35" t="n">
        <f aca="false">G311</f>
        <v>1026172.49</v>
      </c>
      <c r="H310" s="36" t="n">
        <f aca="false">G310/F310</f>
        <v>0.69774995784286</v>
      </c>
    </row>
    <row r="311" customFormat="false" ht="15" hidden="false" customHeight="false" outlineLevel="0" collapsed="false">
      <c r="A311" s="29" t="n">
        <f aca="false">A310+1</f>
        <v>275</v>
      </c>
      <c r="B311" s="34" t="s">
        <v>129</v>
      </c>
      <c r="C311" s="29" t="n">
        <v>9810010001</v>
      </c>
      <c r="D311" s="29" t="n">
        <v>210</v>
      </c>
      <c r="E311" s="29" t="s">
        <v>128</v>
      </c>
      <c r="F311" s="35" t="n">
        <f aca="false">F312</f>
        <v>1470688</v>
      </c>
      <c r="G311" s="35" t="n">
        <f aca="false">G312</f>
        <v>1026172.49</v>
      </c>
      <c r="H311" s="36" t="n">
        <f aca="false">G311/F311</f>
        <v>0.69774995784286</v>
      </c>
    </row>
    <row r="312" customFormat="false" ht="15" hidden="false" customHeight="false" outlineLevel="0" collapsed="false">
      <c r="A312" s="29" t="n">
        <f aca="false">A311+1</f>
        <v>276</v>
      </c>
      <c r="B312" s="34" t="s">
        <v>130</v>
      </c>
      <c r="C312" s="29"/>
      <c r="D312" s="29"/>
      <c r="E312" s="29" t="s">
        <v>128</v>
      </c>
      <c r="F312" s="35" t="n">
        <f aca="false">F313</f>
        <v>1470688</v>
      </c>
      <c r="G312" s="35" t="n">
        <f aca="false">G313</f>
        <v>1026172.49</v>
      </c>
      <c r="H312" s="36" t="n">
        <f aca="false">G312/F312</f>
        <v>0.69774995784286</v>
      </c>
    </row>
    <row r="313" customFormat="false" ht="30" hidden="false" customHeight="false" outlineLevel="0" collapsed="false">
      <c r="A313" s="29" t="n">
        <f aca="false">A312+1</f>
        <v>277</v>
      </c>
      <c r="B313" s="34" t="s">
        <v>131</v>
      </c>
      <c r="C313" s="29" t="n">
        <v>9810010001</v>
      </c>
      <c r="D313" s="29"/>
      <c r="E313" s="29" t="s">
        <v>128</v>
      </c>
      <c r="F313" s="35" t="n">
        <v>1470688</v>
      </c>
      <c r="G313" s="35" t="n">
        <v>1026172.49</v>
      </c>
      <c r="H313" s="36" t="n">
        <f aca="false">G313/F313</f>
        <v>0.69774995784286</v>
      </c>
    </row>
    <row r="314" customFormat="false" ht="30" hidden="false" customHeight="false" outlineLevel="0" collapsed="false">
      <c r="A314" s="29" t="n">
        <f aca="false">A313+1</f>
        <v>278</v>
      </c>
      <c r="B314" s="34" t="s">
        <v>132</v>
      </c>
      <c r="C314" s="29" t="n">
        <v>9820000000</v>
      </c>
      <c r="D314" s="29"/>
      <c r="E314" s="29"/>
      <c r="F314" s="35" t="n">
        <f aca="false">F315</f>
        <v>1225727</v>
      </c>
      <c r="G314" s="35" t="n">
        <f aca="false">G315</f>
        <v>836301.58</v>
      </c>
      <c r="H314" s="36" t="n">
        <f aca="false">G314/F314</f>
        <v>0.682290248970611</v>
      </c>
    </row>
    <row r="315" customFormat="false" ht="45" hidden="false" customHeight="false" outlineLevel="0" collapsed="false">
      <c r="A315" s="29" t="n">
        <f aca="false">A314+1</f>
        <v>279</v>
      </c>
      <c r="B315" s="34" t="s">
        <v>127</v>
      </c>
      <c r="C315" s="29" t="n">
        <v>9820010001</v>
      </c>
      <c r="D315" s="29" t="n">
        <v>200</v>
      </c>
      <c r="E315" s="29" t="s">
        <v>133</v>
      </c>
      <c r="F315" s="35" t="n">
        <f aca="false">F316</f>
        <v>1225727</v>
      </c>
      <c r="G315" s="35" t="n">
        <f aca="false">G316</f>
        <v>836301.58</v>
      </c>
      <c r="H315" s="36" t="n">
        <f aca="false">G315/F315</f>
        <v>0.682290248970611</v>
      </c>
    </row>
    <row r="316" customFormat="false" ht="15" hidden="false" customHeight="false" outlineLevel="0" collapsed="false">
      <c r="A316" s="29" t="n">
        <f aca="false">A315+1</f>
        <v>280</v>
      </c>
      <c r="B316" s="34" t="s">
        <v>129</v>
      </c>
      <c r="C316" s="29" t="n">
        <v>9820010001</v>
      </c>
      <c r="D316" s="29" t="n">
        <v>210</v>
      </c>
      <c r="E316" s="29" t="s">
        <v>133</v>
      </c>
      <c r="F316" s="35" t="n">
        <f aca="false">F317</f>
        <v>1225727</v>
      </c>
      <c r="G316" s="35" t="n">
        <f aca="false">G317</f>
        <v>836301.58</v>
      </c>
      <c r="H316" s="36" t="n">
        <f aca="false">G316/F316</f>
        <v>0.682290248970611</v>
      </c>
    </row>
    <row r="317" customFormat="false" ht="15" hidden="false" customHeight="false" outlineLevel="0" collapsed="false">
      <c r="A317" s="29" t="n">
        <f aca="false">A316+1</f>
        <v>281</v>
      </c>
      <c r="B317" s="34" t="s">
        <v>130</v>
      </c>
      <c r="C317" s="29"/>
      <c r="D317" s="29"/>
      <c r="E317" s="29" t="s">
        <v>133</v>
      </c>
      <c r="F317" s="35" t="n">
        <f aca="false">F318</f>
        <v>1225727</v>
      </c>
      <c r="G317" s="35" t="n">
        <f aca="false">G318</f>
        <v>836301.58</v>
      </c>
      <c r="H317" s="36" t="n">
        <f aca="false">G317/F317</f>
        <v>0.682290248970611</v>
      </c>
    </row>
    <row r="318" customFormat="false" ht="30" hidden="false" customHeight="false" outlineLevel="0" collapsed="false">
      <c r="A318" s="29" t="n">
        <f aca="false">A317+1</f>
        <v>282</v>
      </c>
      <c r="B318" s="34" t="s">
        <v>134</v>
      </c>
      <c r="C318" s="29" t="n">
        <v>9820010001</v>
      </c>
      <c r="D318" s="29"/>
      <c r="E318" s="29" t="s">
        <v>133</v>
      </c>
      <c r="F318" s="35" t="n">
        <v>1225727</v>
      </c>
      <c r="G318" s="35" t="n">
        <v>836301.58</v>
      </c>
      <c r="H318" s="36" t="n">
        <f aca="false">G318/F318</f>
        <v>0.682290248970611</v>
      </c>
    </row>
    <row r="319" customFormat="false" ht="45" hidden="false" customHeight="false" outlineLevel="0" collapsed="false">
      <c r="A319" s="29" t="n">
        <f aca="false">A318+1</f>
        <v>283</v>
      </c>
      <c r="B319" s="34" t="s">
        <v>127</v>
      </c>
      <c r="C319" s="29" t="n">
        <v>9930010001</v>
      </c>
      <c r="D319" s="29" t="n">
        <v>100</v>
      </c>
      <c r="E319" s="29"/>
      <c r="F319" s="35" t="n">
        <f aca="false">F320</f>
        <v>10774987.02</v>
      </c>
      <c r="G319" s="35" t="n">
        <f aca="false">G320</f>
        <v>6716006.62</v>
      </c>
      <c r="H319" s="36" t="n">
        <f aca="false">G319/F319</f>
        <v>0.623296028805796</v>
      </c>
    </row>
    <row r="320" customFormat="false" ht="15" hidden="false" customHeight="false" outlineLevel="0" collapsed="false">
      <c r="A320" s="29" t="n">
        <f aca="false">A319+1</f>
        <v>284</v>
      </c>
      <c r="B320" s="34" t="s">
        <v>129</v>
      </c>
      <c r="C320" s="29" t="n">
        <v>9930010001</v>
      </c>
      <c r="D320" s="29" t="n">
        <v>120</v>
      </c>
      <c r="E320" s="29" t="s">
        <v>135</v>
      </c>
      <c r="F320" s="35" t="n">
        <v>10774987.02</v>
      </c>
      <c r="G320" s="35" t="n">
        <v>6716006.62</v>
      </c>
      <c r="H320" s="36" t="n">
        <f aca="false">G320/F320</f>
        <v>0.623296028805796</v>
      </c>
      <c r="I320" s="39"/>
    </row>
    <row r="321" customFormat="false" ht="30" hidden="false" customHeight="false" outlineLevel="0" collapsed="false">
      <c r="A321" s="29" t="n">
        <f aca="false">A320+1</f>
        <v>285</v>
      </c>
      <c r="B321" s="34" t="s">
        <v>26</v>
      </c>
      <c r="C321" s="29" t="n">
        <v>9930010001</v>
      </c>
      <c r="D321" s="29" t="n">
        <v>200</v>
      </c>
      <c r="E321" s="29" t="s">
        <v>135</v>
      </c>
      <c r="F321" s="35" t="n">
        <f aca="false">F322</f>
        <v>4726858</v>
      </c>
      <c r="G321" s="35" t="n">
        <f aca="false">G322</f>
        <v>1886746.01</v>
      </c>
      <c r="H321" s="36" t="n">
        <f aca="false">G321/F321</f>
        <v>0.399154366388836</v>
      </c>
    </row>
    <row r="322" customFormat="false" ht="30" hidden="false" customHeight="false" outlineLevel="0" collapsed="false">
      <c r="A322" s="29" t="n">
        <f aca="false">A321+1</f>
        <v>286</v>
      </c>
      <c r="B322" s="34" t="s">
        <v>28</v>
      </c>
      <c r="C322" s="29" t="n">
        <v>9930010001</v>
      </c>
      <c r="D322" s="29" t="n">
        <v>240</v>
      </c>
      <c r="E322" s="29" t="s">
        <v>135</v>
      </c>
      <c r="F322" s="37" t="n">
        <v>4726858</v>
      </c>
      <c r="G322" s="37" t="n">
        <v>1886746.01</v>
      </c>
      <c r="H322" s="36" t="n">
        <f aca="false">G322/F322</f>
        <v>0.399154366388836</v>
      </c>
      <c r="I322" s="39"/>
    </row>
    <row r="323" customFormat="false" ht="15" hidden="false" customHeight="false" outlineLevel="0" collapsed="false">
      <c r="A323" s="29" t="n">
        <f aca="false">A322+1</f>
        <v>287</v>
      </c>
      <c r="B323" s="34" t="s">
        <v>47</v>
      </c>
      <c r="C323" s="29" t="n">
        <v>9930010001</v>
      </c>
      <c r="D323" s="29" t="n">
        <v>800</v>
      </c>
      <c r="E323" s="29" t="s">
        <v>135</v>
      </c>
      <c r="F323" s="35" t="n">
        <f aca="false">F324</f>
        <v>58985</v>
      </c>
      <c r="G323" s="35" t="n">
        <f aca="false">G324</f>
        <v>14112.54</v>
      </c>
      <c r="H323" s="36" t="n">
        <f aca="false">G323/F323</f>
        <v>0.239256421124015</v>
      </c>
    </row>
    <row r="324" customFormat="false" ht="15" hidden="false" customHeight="false" outlineLevel="0" collapsed="false">
      <c r="A324" s="29" t="n">
        <f aca="false">A323+1</f>
        <v>288</v>
      </c>
      <c r="B324" s="34" t="s">
        <v>136</v>
      </c>
      <c r="C324" s="29" t="n">
        <v>9930010001</v>
      </c>
      <c r="D324" s="29" t="n">
        <v>850</v>
      </c>
      <c r="E324" s="29" t="s">
        <v>135</v>
      </c>
      <c r="F324" s="35" t="n">
        <v>58985</v>
      </c>
      <c r="G324" s="35" t="n">
        <v>14112.54</v>
      </c>
      <c r="H324" s="36" t="n">
        <f aca="false">G324/F324</f>
        <v>0.239256421124015</v>
      </c>
    </row>
    <row r="325" customFormat="false" ht="15" hidden="false" customHeight="false" outlineLevel="0" collapsed="false">
      <c r="A325" s="29" t="n">
        <f aca="false">A324+1</f>
        <v>289</v>
      </c>
      <c r="B325" s="34" t="s">
        <v>130</v>
      </c>
      <c r="C325" s="29"/>
      <c r="D325" s="29"/>
      <c r="E325" s="29" t="s">
        <v>135</v>
      </c>
      <c r="F325" s="35" t="n">
        <f aca="false">F319+F321+F323</f>
        <v>15560830.02</v>
      </c>
      <c r="G325" s="35" t="n">
        <f aca="false">G319+G321+G323</f>
        <v>8616865.17</v>
      </c>
      <c r="H325" s="36" t="n">
        <f aca="false">G325/F325</f>
        <v>0.553753569631243</v>
      </c>
    </row>
    <row r="326" customFormat="false" ht="45" hidden="false" customHeight="false" outlineLevel="0" collapsed="false">
      <c r="A326" s="29" t="n">
        <f aca="false">A325+1</f>
        <v>290</v>
      </c>
      <c r="B326" s="34" t="s">
        <v>137</v>
      </c>
      <c r="C326" s="29" t="n">
        <v>9930000000</v>
      </c>
      <c r="D326" s="29"/>
      <c r="E326" s="29" t="s">
        <v>135</v>
      </c>
      <c r="F326" s="35" t="n">
        <f aca="false">F325</f>
        <v>15560830.02</v>
      </c>
      <c r="G326" s="35" t="n">
        <f aca="false">G325</f>
        <v>8616865.17</v>
      </c>
      <c r="H326" s="36" t="n">
        <f aca="false">G326/F326</f>
        <v>0.553753569631243</v>
      </c>
    </row>
    <row r="327" customFormat="false" ht="45" hidden="false" customHeight="false" outlineLevel="0" collapsed="false">
      <c r="A327" s="29" t="n">
        <f aca="false">A326+1</f>
        <v>291</v>
      </c>
      <c r="B327" s="34" t="s">
        <v>138</v>
      </c>
      <c r="C327" s="29" t="n">
        <v>9930000000</v>
      </c>
      <c r="D327" s="29"/>
      <c r="E327" s="29"/>
      <c r="F327" s="35" t="n">
        <f aca="false">F328</f>
        <v>150000</v>
      </c>
      <c r="G327" s="35" t="n">
        <f aca="false">G328</f>
        <v>150000</v>
      </c>
      <c r="H327" s="36" t="n">
        <f aca="false">G327/F327</f>
        <v>1</v>
      </c>
    </row>
    <row r="328" customFormat="false" ht="15" hidden="false" customHeight="false" outlineLevel="0" collapsed="false">
      <c r="A328" s="29" t="n">
        <f aca="false">A327+1</f>
        <v>292</v>
      </c>
      <c r="B328" s="34" t="s">
        <v>112</v>
      </c>
      <c r="C328" s="29" t="n">
        <v>9930010001</v>
      </c>
      <c r="D328" s="29"/>
      <c r="E328" s="29" t="s">
        <v>139</v>
      </c>
      <c r="F328" s="35" t="n">
        <f aca="false">F329</f>
        <v>150000</v>
      </c>
      <c r="G328" s="35" t="n">
        <f aca="false">G329</f>
        <v>150000</v>
      </c>
      <c r="H328" s="36" t="n">
        <f aca="false">G328/F328</f>
        <v>1</v>
      </c>
    </row>
    <row r="329" customFormat="false" ht="15" hidden="false" customHeight="false" outlineLevel="0" collapsed="false">
      <c r="A329" s="29" t="n">
        <f aca="false">A328+1</f>
        <v>293</v>
      </c>
      <c r="B329" s="34" t="s">
        <v>47</v>
      </c>
      <c r="C329" s="29" t="n">
        <v>9930010001</v>
      </c>
      <c r="D329" s="29" t="n">
        <v>500</v>
      </c>
      <c r="E329" s="29" t="s">
        <v>139</v>
      </c>
      <c r="F329" s="35" t="n">
        <f aca="false">F330</f>
        <v>150000</v>
      </c>
      <c r="G329" s="35" t="n">
        <f aca="false">G330</f>
        <v>150000</v>
      </c>
      <c r="H329" s="36" t="n">
        <f aca="false">G329/F329</f>
        <v>1</v>
      </c>
    </row>
    <row r="330" customFormat="false" ht="15" hidden="false" customHeight="false" outlineLevel="0" collapsed="false">
      <c r="A330" s="29" t="n">
        <f aca="false">A329+1</f>
        <v>294</v>
      </c>
      <c r="B330" s="34" t="s">
        <v>140</v>
      </c>
      <c r="C330" s="29" t="n">
        <v>9930010001</v>
      </c>
      <c r="D330" s="29" t="n">
        <v>540</v>
      </c>
      <c r="E330" s="29" t="s">
        <v>139</v>
      </c>
      <c r="F330" s="35" t="n">
        <f aca="false">F331</f>
        <v>150000</v>
      </c>
      <c r="G330" s="35" t="n">
        <f aca="false">G331</f>
        <v>150000</v>
      </c>
      <c r="H330" s="36" t="n">
        <f aca="false">G330/F330</f>
        <v>1</v>
      </c>
    </row>
    <row r="331" customFormat="false" ht="15" hidden="false" customHeight="false" outlineLevel="0" collapsed="false">
      <c r="A331" s="29" t="n">
        <f aca="false">A330+1</f>
        <v>295</v>
      </c>
      <c r="B331" s="34" t="s">
        <v>130</v>
      </c>
      <c r="C331" s="29"/>
      <c r="D331" s="29"/>
      <c r="E331" s="29" t="s">
        <v>139</v>
      </c>
      <c r="F331" s="35" t="n">
        <f aca="false">F332</f>
        <v>150000</v>
      </c>
      <c r="G331" s="35" t="n">
        <f aca="false">G332</f>
        <v>150000</v>
      </c>
      <c r="H331" s="36" t="n">
        <f aca="false">G331/F331</f>
        <v>1</v>
      </c>
    </row>
    <row r="332" customFormat="false" ht="36.75" hidden="false" customHeight="true" outlineLevel="0" collapsed="false">
      <c r="A332" s="29" t="n">
        <f aca="false">A331+1</f>
        <v>296</v>
      </c>
      <c r="B332" s="34" t="s">
        <v>141</v>
      </c>
      <c r="C332" s="29" t="n">
        <v>9930010001</v>
      </c>
      <c r="D332" s="29"/>
      <c r="E332" s="29" t="s">
        <v>139</v>
      </c>
      <c r="F332" s="35" t="n">
        <v>150000</v>
      </c>
      <c r="G332" s="35" t="n">
        <v>150000</v>
      </c>
      <c r="H332" s="36" t="n">
        <f aca="false">G332/F332</f>
        <v>1</v>
      </c>
    </row>
    <row r="333" customFormat="false" ht="30" hidden="false" customHeight="false" outlineLevel="0" collapsed="false">
      <c r="A333" s="29" t="n">
        <f aca="false">A332+1</f>
        <v>297</v>
      </c>
      <c r="B333" s="34" t="s">
        <v>142</v>
      </c>
      <c r="C333" s="29" t="n">
        <v>9840000000</v>
      </c>
      <c r="D333" s="29"/>
      <c r="E333" s="29"/>
      <c r="F333" s="35" t="n">
        <f aca="false">F334</f>
        <v>139130</v>
      </c>
      <c r="G333" s="35" t="n">
        <f aca="false">G334</f>
        <v>0</v>
      </c>
      <c r="H333" s="36" t="n">
        <f aca="false">G333/F333</f>
        <v>0</v>
      </c>
    </row>
    <row r="334" customFormat="false" ht="15" hidden="false" customHeight="false" outlineLevel="0" collapsed="false">
      <c r="A334" s="29" t="n">
        <f aca="false">A333+1</f>
        <v>298</v>
      </c>
      <c r="B334" s="34" t="s">
        <v>47</v>
      </c>
      <c r="C334" s="29" t="n">
        <v>9840010001</v>
      </c>
      <c r="D334" s="29"/>
      <c r="E334" s="29" t="s">
        <v>143</v>
      </c>
      <c r="F334" s="35" t="n">
        <f aca="false">F335</f>
        <v>139130</v>
      </c>
      <c r="G334" s="35" t="n">
        <f aca="false">G335</f>
        <v>0</v>
      </c>
      <c r="H334" s="36" t="n">
        <f aca="false">G334/F334</f>
        <v>0</v>
      </c>
    </row>
    <row r="335" customFormat="false" ht="15" hidden="false" customHeight="false" outlineLevel="0" collapsed="false">
      <c r="A335" s="29" t="n">
        <f aca="false">A334+1</f>
        <v>299</v>
      </c>
      <c r="B335" s="34" t="s">
        <v>144</v>
      </c>
      <c r="C335" s="29" t="n">
        <v>9840010001</v>
      </c>
      <c r="D335" s="29" t="n">
        <v>800</v>
      </c>
      <c r="E335" s="29" t="s">
        <v>143</v>
      </c>
      <c r="F335" s="35" t="n">
        <f aca="false">F336</f>
        <v>139130</v>
      </c>
      <c r="G335" s="35" t="n">
        <f aca="false">G336</f>
        <v>0</v>
      </c>
      <c r="H335" s="36" t="n">
        <f aca="false">G335/F335</f>
        <v>0</v>
      </c>
    </row>
    <row r="336" customFormat="false" ht="15" hidden="false" customHeight="false" outlineLevel="0" collapsed="false">
      <c r="A336" s="29" t="n">
        <f aca="false">A335+1</f>
        <v>300</v>
      </c>
      <c r="B336" s="34" t="s">
        <v>140</v>
      </c>
      <c r="C336" s="29" t="n">
        <v>9840010001</v>
      </c>
      <c r="D336" s="29" t="n">
        <v>870</v>
      </c>
      <c r="E336" s="29" t="s">
        <v>143</v>
      </c>
      <c r="F336" s="35" t="n">
        <f aca="false">F337</f>
        <v>139130</v>
      </c>
      <c r="G336" s="35" t="n">
        <f aca="false">G337</f>
        <v>0</v>
      </c>
      <c r="H336" s="36" t="n">
        <f aca="false">G336/F336</f>
        <v>0</v>
      </c>
    </row>
    <row r="337" customFormat="false" ht="15" hidden="false" customHeight="false" outlineLevel="0" collapsed="false">
      <c r="A337" s="29" t="n">
        <f aca="false">A336+1</f>
        <v>301</v>
      </c>
      <c r="B337" s="34" t="s">
        <v>130</v>
      </c>
      <c r="C337" s="29"/>
      <c r="D337" s="29"/>
      <c r="E337" s="29" t="s">
        <v>143</v>
      </c>
      <c r="F337" s="35" t="n">
        <f aca="false">F338</f>
        <v>139130</v>
      </c>
      <c r="G337" s="35" t="n">
        <f aca="false">G338</f>
        <v>0</v>
      </c>
      <c r="H337" s="36" t="n">
        <f aca="false">G337/F337</f>
        <v>0</v>
      </c>
    </row>
    <row r="338" customFormat="false" ht="15.75" hidden="false" customHeight="true" outlineLevel="0" collapsed="false">
      <c r="A338" s="29" t="n">
        <f aca="false">A337+1</f>
        <v>302</v>
      </c>
      <c r="B338" s="34" t="s">
        <v>145</v>
      </c>
      <c r="C338" s="29" t="n">
        <v>9840000000</v>
      </c>
      <c r="D338" s="29"/>
      <c r="E338" s="29" t="s">
        <v>143</v>
      </c>
      <c r="F338" s="35" t="n">
        <v>139130</v>
      </c>
      <c r="G338" s="35"/>
      <c r="H338" s="36" t="n">
        <f aca="false">G338/F338</f>
        <v>0</v>
      </c>
    </row>
    <row r="339" customFormat="false" ht="33" hidden="false" customHeight="true" outlineLevel="0" collapsed="false">
      <c r="A339" s="29" t="n">
        <f aca="false">A338+1</f>
        <v>303</v>
      </c>
      <c r="B339" s="34" t="s">
        <v>146</v>
      </c>
      <c r="C339" s="29" t="n">
        <v>9850075140</v>
      </c>
      <c r="D339" s="29"/>
      <c r="E339" s="29" t="s">
        <v>147</v>
      </c>
      <c r="F339" s="35" t="n">
        <f aca="false">F340</f>
        <v>39031</v>
      </c>
      <c r="G339" s="35" t="n">
        <f aca="false">G340</f>
        <v>37865</v>
      </c>
      <c r="H339" s="36" t="n">
        <f aca="false">G339/F339</f>
        <v>0.970126309856268</v>
      </c>
    </row>
    <row r="340" customFormat="false" ht="30" hidden="false" customHeight="false" outlineLevel="0" collapsed="false">
      <c r="A340" s="29" t="n">
        <f aca="false">A339+1</f>
        <v>304</v>
      </c>
      <c r="B340" s="34" t="s">
        <v>26</v>
      </c>
      <c r="C340" s="29" t="n">
        <v>9850075140</v>
      </c>
      <c r="D340" s="29" t="s">
        <v>27</v>
      </c>
      <c r="E340" s="29" t="s">
        <v>147</v>
      </c>
      <c r="F340" s="35" t="n">
        <f aca="false">F341</f>
        <v>39031</v>
      </c>
      <c r="G340" s="35" t="n">
        <f aca="false">G341</f>
        <v>37865</v>
      </c>
      <c r="H340" s="36" t="n">
        <f aca="false">G340/F340</f>
        <v>0.970126309856268</v>
      </c>
    </row>
    <row r="341" customFormat="false" ht="30" hidden="false" customHeight="false" outlineLevel="0" collapsed="false">
      <c r="A341" s="29" t="n">
        <f aca="false">A340+1</f>
        <v>305</v>
      </c>
      <c r="B341" s="34" t="s">
        <v>28</v>
      </c>
      <c r="C341" s="29" t="n">
        <v>9850075140</v>
      </c>
      <c r="D341" s="29" t="s">
        <v>29</v>
      </c>
      <c r="E341" s="29" t="s">
        <v>147</v>
      </c>
      <c r="F341" s="35" t="n">
        <f aca="false">F342</f>
        <v>39031</v>
      </c>
      <c r="G341" s="35" t="n">
        <f aca="false">G342</f>
        <v>37865</v>
      </c>
      <c r="H341" s="36" t="n">
        <f aca="false">G341/F341</f>
        <v>0.970126309856268</v>
      </c>
    </row>
    <row r="342" customFormat="false" ht="15" hidden="false" customHeight="false" outlineLevel="0" collapsed="false">
      <c r="A342" s="29" t="n">
        <f aca="false">A341+1</f>
        <v>306</v>
      </c>
      <c r="B342" s="34" t="s">
        <v>130</v>
      </c>
      <c r="C342" s="29"/>
      <c r="D342" s="29"/>
      <c r="E342" s="29" t="s">
        <v>147</v>
      </c>
      <c r="F342" s="35" t="n">
        <f aca="false">F343</f>
        <v>39031</v>
      </c>
      <c r="G342" s="35" t="n">
        <f aca="false">G343</f>
        <v>37865</v>
      </c>
      <c r="H342" s="36" t="n">
        <f aca="false">G342/F342</f>
        <v>0.970126309856268</v>
      </c>
    </row>
    <row r="343" customFormat="false" ht="15" hidden="false" customHeight="false" outlineLevel="0" collapsed="false">
      <c r="A343" s="29" t="n">
        <f aca="false">A342+1</f>
        <v>307</v>
      </c>
      <c r="B343" s="34" t="s">
        <v>140</v>
      </c>
      <c r="C343" s="29" t="n">
        <v>9850000000</v>
      </c>
      <c r="D343" s="29"/>
      <c r="E343" s="29" t="s">
        <v>147</v>
      </c>
      <c r="F343" s="37" t="n">
        <v>39031</v>
      </c>
      <c r="G343" s="37" t="n">
        <v>37865</v>
      </c>
      <c r="H343" s="36" t="n">
        <f aca="false">G343/F343</f>
        <v>0.970126309856268</v>
      </c>
    </row>
    <row r="344" customFormat="false" ht="33" hidden="false" customHeight="true" outlineLevel="0" collapsed="false">
      <c r="A344" s="29" t="n">
        <f aca="false">A343+1</f>
        <v>308</v>
      </c>
      <c r="B344" s="34" t="s">
        <v>148</v>
      </c>
      <c r="C344" s="29" t="n">
        <v>9860010001</v>
      </c>
      <c r="D344" s="29"/>
      <c r="E344" s="29"/>
      <c r="F344" s="35" t="n">
        <f aca="false">F345</f>
        <v>56592</v>
      </c>
      <c r="G344" s="35" t="n">
        <f aca="false">G345</f>
        <v>37728</v>
      </c>
      <c r="H344" s="36" t="n">
        <f aca="false">G344/F344</f>
        <v>0.666666666666667</v>
      </c>
    </row>
    <row r="345" customFormat="false" ht="15" hidden="false" customHeight="false" outlineLevel="0" collapsed="false">
      <c r="A345" s="29" t="n">
        <f aca="false">A344+1</f>
        <v>309</v>
      </c>
      <c r="B345" s="34" t="s">
        <v>95</v>
      </c>
      <c r="C345" s="29" t="n">
        <v>9860010001</v>
      </c>
      <c r="D345" s="29" t="n">
        <v>300</v>
      </c>
      <c r="E345" s="29" t="s">
        <v>149</v>
      </c>
      <c r="F345" s="35" t="n">
        <f aca="false">F346</f>
        <v>56592</v>
      </c>
      <c r="G345" s="35" t="n">
        <f aca="false">G346</f>
        <v>37728</v>
      </c>
      <c r="H345" s="36" t="n">
        <f aca="false">G345/F345</f>
        <v>0.666666666666667</v>
      </c>
    </row>
    <row r="346" customFormat="false" ht="15" hidden="false" customHeight="false" outlineLevel="0" collapsed="false">
      <c r="A346" s="29" t="n">
        <f aca="false">A345+1</f>
        <v>310</v>
      </c>
      <c r="B346" s="34" t="s">
        <v>150</v>
      </c>
      <c r="C346" s="29" t="n">
        <v>9860010001</v>
      </c>
      <c r="D346" s="29" t="n">
        <v>310</v>
      </c>
      <c r="E346" s="29" t="s">
        <v>149</v>
      </c>
      <c r="F346" s="35" t="n">
        <f aca="false">F347</f>
        <v>56592</v>
      </c>
      <c r="G346" s="35" t="n">
        <f aca="false">G347</f>
        <v>37728</v>
      </c>
      <c r="H346" s="36" t="n">
        <f aca="false">G346/F346</f>
        <v>0.666666666666667</v>
      </c>
    </row>
    <row r="347" customFormat="false" ht="15" hidden="false" customHeight="false" outlineLevel="0" collapsed="false">
      <c r="A347" s="29" t="n">
        <f aca="false">A346+1</f>
        <v>311</v>
      </c>
      <c r="B347" s="34" t="s">
        <v>151</v>
      </c>
      <c r="C347" s="29"/>
      <c r="D347" s="29"/>
      <c r="E347" s="29" t="s">
        <v>149</v>
      </c>
      <c r="F347" s="35" t="n">
        <f aca="false">F348</f>
        <v>56592</v>
      </c>
      <c r="G347" s="35" t="n">
        <f aca="false">G348</f>
        <v>37728</v>
      </c>
      <c r="H347" s="36" t="n">
        <f aca="false">G347/F347</f>
        <v>0.666666666666667</v>
      </c>
    </row>
    <row r="348" customFormat="false" ht="15" hidden="false" customHeight="false" outlineLevel="0" collapsed="false">
      <c r="A348" s="29" t="n">
        <f aca="false">A347+1</f>
        <v>312</v>
      </c>
      <c r="B348" s="34" t="s">
        <v>152</v>
      </c>
      <c r="C348" s="29" t="n">
        <v>9860010001</v>
      </c>
      <c r="D348" s="29"/>
      <c r="E348" s="29" t="s">
        <v>149</v>
      </c>
      <c r="F348" s="35" t="n">
        <v>56592</v>
      </c>
      <c r="G348" s="35" t="n">
        <v>37728</v>
      </c>
      <c r="H348" s="36" t="n">
        <f aca="false">G348/F348</f>
        <v>0.666666666666667</v>
      </c>
    </row>
    <row r="349" customFormat="false" ht="33" hidden="false" customHeight="true" outlineLevel="0" collapsed="false">
      <c r="A349" s="29" t="n">
        <f aca="false">A348+1</f>
        <v>313</v>
      </c>
      <c r="B349" s="34" t="s">
        <v>153</v>
      </c>
      <c r="C349" s="29" t="n">
        <v>9860010002</v>
      </c>
      <c r="D349" s="29"/>
      <c r="E349" s="29"/>
      <c r="F349" s="35" t="n">
        <f aca="false">F350</f>
        <v>277800</v>
      </c>
      <c r="G349" s="35" t="n">
        <f aca="false">G350</f>
        <v>277800</v>
      </c>
      <c r="H349" s="36" t="n">
        <f aca="false">G349/F349</f>
        <v>1</v>
      </c>
    </row>
    <row r="350" customFormat="false" ht="15" hidden="false" customHeight="false" outlineLevel="0" collapsed="false">
      <c r="A350" s="29" t="n">
        <f aca="false">A349+1</f>
        <v>314</v>
      </c>
      <c r="B350" s="34" t="s">
        <v>95</v>
      </c>
      <c r="C350" s="29" t="n">
        <v>9860010002</v>
      </c>
      <c r="D350" s="29" t="n">
        <v>300</v>
      </c>
      <c r="E350" s="29" t="n">
        <v>1003</v>
      </c>
      <c r="F350" s="35" t="n">
        <f aca="false">F351</f>
        <v>277800</v>
      </c>
      <c r="G350" s="35" t="n">
        <f aca="false">G351</f>
        <v>277800</v>
      </c>
      <c r="H350" s="36" t="n">
        <f aca="false">G350/F350</f>
        <v>1</v>
      </c>
    </row>
    <row r="351" customFormat="false" ht="15" hidden="false" customHeight="false" outlineLevel="0" collapsed="false">
      <c r="A351" s="29" t="n">
        <f aca="false">A350+1</f>
        <v>315</v>
      </c>
      <c r="B351" s="34" t="s">
        <v>150</v>
      </c>
      <c r="C351" s="29" t="n">
        <v>9860010002</v>
      </c>
      <c r="D351" s="29" t="n">
        <v>310</v>
      </c>
      <c r="E351" s="29" t="n">
        <v>1003</v>
      </c>
      <c r="F351" s="35" t="n">
        <f aca="false">F352</f>
        <v>277800</v>
      </c>
      <c r="G351" s="35" t="n">
        <f aca="false">G352</f>
        <v>277800</v>
      </c>
      <c r="H351" s="36" t="n">
        <f aca="false">G351/F351</f>
        <v>1</v>
      </c>
    </row>
    <row r="352" customFormat="false" ht="15" hidden="false" customHeight="false" outlineLevel="0" collapsed="false">
      <c r="A352" s="29" t="n">
        <f aca="false">A351+1</f>
        <v>316</v>
      </c>
      <c r="B352" s="34" t="s">
        <v>151</v>
      </c>
      <c r="C352" s="29"/>
      <c r="D352" s="29"/>
      <c r="E352" s="29" t="n">
        <v>1003</v>
      </c>
      <c r="F352" s="35" t="n">
        <f aca="false">F353</f>
        <v>277800</v>
      </c>
      <c r="G352" s="35" t="n">
        <f aca="false">G353</f>
        <v>277800</v>
      </c>
      <c r="H352" s="36" t="n">
        <f aca="false">G352/F352</f>
        <v>1</v>
      </c>
    </row>
    <row r="353" customFormat="false" ht="15" hidden="false" customHeight="false" outlineLevel="0" collapsed="false">
      <c r="A353" s="29" t="n">
        <f aca="false">A352+1</f>
        <v>317</v>
      </c>
      <c r="B353" s="34" t="s">
        <v>154</v>
      </c>
      <c r="C353" s="29" t="n">
        <v>9860010002</v>
      </c>
      <c r="D353" s="29"/>
      <c r="E353" s="29" t="n">
        <v>1003</v>
      </c>
      <c r="F353" s="35" t="n">
        <f aca="false">21960+255840</f>
        <v>277800</v>
      </c>
      <c r="G353" s="35" t="n">
        <f aca="false">21960+255840</f>
        <v>277800</v>
      </c>
      <c r="H353" s="36" t="n">
        <f aca="false">G353/F353</f>
        <v>1</v>
      </c>
    </row>
    <row r="354" customFormat="false" ht="52.5" hidden="false" customHeight="true" outlineLevel="0" collapsed="false">
      <c r="A354" s="29" t="n">
        <f aca="false">A353+1</f>
        <v>318</v>
      </c>
      <c r="B354" s="34" t="s">
        <v>155</v>
      </c>
      <c r="C354" s="29" t="n">
        <v>9870075180</v>
      </c>
      <c r="D354" s="29"/>
      <c r="E354" s="29"/>
      <c r="F354" s="35" t="n">
        <f aca="false">F355</f>
        <v>489350</v>
      </c>
      <c r="G354" s="35" t="n">
        <f aca="false">G355</f>
        <v>489000</v>
      </c>
      <c r="H354" s="36" t="n">
        <f aca="false">G354/F354</f>
        <v>0.999284765505262</v>
      </c>
    </row>
    <row r="355" customFormat="false" ht="30" hidden="false" customHeight="false" outlineLevel="0" collapsed="false">
      <c r="A355" s="29" t="n">
        <f aca="false">A354+1</f>
        <v>319</v>
      </c>
      <c r="B355" s="34" t="s">
        <v>26</v>
      </c>
      <c r="C355" s="29" t="n">
        <v>9870075180</v>
      </c>
      <c r="D355" s="29" t="n">
        <v>200</v>
      </c>
      <c r="E355" s="29" t="s">
        <v>156</v>
      </c>
      <c r="F355" s="35" t="n">
        <f aca="false">F356</f>
        <v>489350</v>
      </c>
      <c r="G355" s="35" t="n">
        <f aca="false">G356</f>
        <v>489000</v>
      </c>
      <c r="H355" s="36" t="n">
        <f aca="false">G355/F355</f>
        <v>0.999284765505262</v>
      </c>
    </row>
    <row r="356" customFormat="false" ht="30" hidden="false" customHeight="false" outlineLevel="0" collapsed="false">
      <c r="A356" s="29" t="n">
        <f aca="false">A355+1</f>
        <v>320</v>
      </c>
      <c r="B356" s="34" t="s">
        <v>28</v>
      </c>
      <c r="C356" s="29" t="n">
        <v>9870075180</v>
      </c>
      <c r="D356" s="29" t="n">
        <v>240</v>
      </c>
      <c r="E356" s="29" t="s">
        <v>156</v>
      </c>
      <c r="F356" s="35" t="n">
        <f aca="false">F357</f>
        <v>489350</v>
      </c>
      <c r="G356" s="35" t="n">
        <f aca="false">G357</f>
        <v>489000</v>
      </c>
      <c r="H356" s="36" t="n">
        <f aca="false">G356/F356</f>
        <v>0.999284765505262</v>
      </c>
    </row>
    <row r="357" customFormat="false" ht="15" hidden="false" customHeight="false" outlineLevel="0" collapsed="false">
      <c r="A357" s="29" t="n">
        <f aca="false">A356+1</f>
        <v>321</v>
      </c>
      <c r="B357" s="34" t="s">
        <v>157</v>
      </c>
      <c r="C357" s="29" t="n">
        <v>9870075180</v>
      </c>
      <c r="D357" s="29"/>
      <c r="E357" s="29" t="s">
        <v>156</v>
      </c>
      <c r="F357" s="35" t="n">
        <f aca="false">F358</f>
        <v>489350</v>
      </c>
      <c r="G357" s="35" t="n">
        <f aca="false">G358</f>
        <v>489000</v>
      </c>
      <c r="H357" s="36" t="n">
        <f aca="false">G357/F357</f>
        <v>0.999284765505262</v>
      </c>
    </row>
    <row r="358" customFormat="false" ht="15" hidden="false" customHeight="false" outlineLevel="0" collapsed="false">
      <c r="A358" s="29" t="n">
        <f aca="false">A357+1</f>
        <v>322</v>
      </c>
      <c r="B358" s="34" t="s">
        <v>158</v>
      </c>
      <c r="C358" s="29" t="n">
        <v>9870075180</v>
      </c>
      <c r="D358" s="29"/>
      <c r="E358" s="29" t="s">
        <v>156</v>
      </c>
      <c r="F358" s="37" t="n">
        <v>489350</v>
      </c>
      <c r="G358" s="37" t="n">
        <v>489000</v>
      </c>
      <c r="H358" s="36" t="n">
        <f aca="false">G358/F358</f>
        <v>0.999284765505262</v>
      </c>
    </row>
    <row r="359" customFormat="false" ht="52.5" hidden="false" customHeight="true" outlineLevel="0" collapsed="false">
      <c r="A359" s="29" t="n">
        <f aca="false">A358+1</f>
        <v>323</v>
      </c>
      <c r="B359" s="34" t="s">
        <v>159</v>
      </c>
      <c r="C359" s="29" t="n">
        <v>9870080500</v>
      </c>
      <c r="D359" s="29"/>
      <c r="E359" s="29"/>
      <c r="F359" s="35" t="n">
        <f aca="false">F360</f>
        <v>1400918</v>
      </c>
      <c r="G359" s="35" t="n">
        <f aca="false">G360</f>
        <v>822100</v>
      </c>
      <c r="H359" s="36" t="n">
        <f aca="false">G359/F359</f>
        <v>0.586829493232295</v>
      </c>
    </row>
    <row r="360" customFormat="false" ht="30" hidden="false" customHeight="false" outlineLevel="0" collapsed="false">
      <c r="A360" s="29" t="n">
        <f aca="false">A359+1</f>
        <v>324</v>
      </c>
      <c r="B360" s="34" t="s">
        <v>26</v>
      </c>
      <c r="C360" s="29" t="n">
        <v>9870080500</v>
      </c>
      <c r="D360" s="29" t="n">
        <v>200</v>
      </c>
      <c r="E360" s="29" t="s">
        <v>25</v>
      </c>
      <c r="F360" s="35" t="n">
        <f aca="false">F361</f>
        <v>1400918</v>
      </c>
      <c r="G360" s="35" t="n">
        <f aca="false">G361</f>
        <v>822100</v>
      </c>
      <c r="H360" s="36" t="n">
        <f aca="false">G360/F360</f>
        <v>0.586829493232295</v>
      </c>
    </row>
    <row r="361" customFormat="false" ht="30" hidden="false" customHeight="false" outlineLevel="0" collapsed="false">
      <c r="A361" s="29" t="n">
        <f aca="false">A360+1</f>
        <v>325</v>
      </c>
      <c r="B361" s="34" t="s">
        <v>28</v>
      </c>
      <c r="C361" s="29" t="n">
        <v>9870080500</v>
      </c>
      <c r="D361" s="29" t="n">
        <v>240</v>
      </c>
      <c r="E361" s="29" t="s">
        <v>25</v>
      </c>
      <c r="F361" s="35" t="n">
        <f aca="false">F362</f>
        <v>1400918</v>
      </c>
      <c r="G361" s="35" t="n">
        <f aca="false">G362</f>
        <v>822100</v>
      </c>
      <c r="H361" s="36" t="n">
        <f aca="false">G361/F361</f>
        <v>0.586829493232295</v>
      </c>
    </row>
    <row r="362" customFormat="false" ht="30" hidden="false" customHeight="false" outlineLevel="0" collapsed="false">
      <c r="A362" s="29" t="n">
        <f aca="false">A361+1</f>
        <v>326</v>
      </c>
      <c r="B362" s="34" t="s">
        <v>160</v>
      </c>
      <c r="C362" s="29" t="n">
        <v>9870080500</v>
      </c>
      <c r="D362" s="29"/>
      <c r="E362" s="29" t="s">
        <v>25</v>
      </c>
      <c r="F362" s="35" t="n">
        <f aca="false">F363</f>
        <v>1400918</v>
      </c>
      <c r="G362" s="35" t="n">
        <f aca="false">G363</f>
        <v>822100</v>
      </c>
      <c r="H362" s="36" t="n">
        <f aca="false">G362/F362</f>
        <v>0.586829493232295</v>
      </c>
    </row>
    <row r="363" customFormat="false" ht="30" hidden="false" customHeight="false" outlineLevel="0" collapsed="false">
      <c r="A363" s="29" t="n">
        <f aca="false">A362+1</f>
        <v>327</v>
      </c>
      <c r="B363" s="34" t="s">
        <v>31</v>
      </c>
      <c r="C363" s="29" t="n">
        <v>9870080500</v>
      </c>
      <c r="D363" s="29"/>
      <c r="E363" s="29" t="s">
        <v>25</v>
      </c>
      <c r="F363" s="37" t="n">
        <v>1400918</v>
      </c>
      <c r="G363" s="37" t="n">
        <v>822100</v>
      </c>
      <c r="H363" s="36" t="n">
        <f aca="false">G363/F363</f>
        <v>0.586829493232295</v>
      </c>
    </row>
    <row r="364" customFormat="false" ht="52.5" hidden="false" customHeight="true" outlineLevel="0" collapsed="false">
      <c r="A364" s="29" t="n">
        <f aca="false">A363+1</f>
        <v>328</v>
      </c>
      <c r="B364" s="34" t="s">
        <v>159</v>
      </c>
      <c r="C364" s="29" t="n">
        <v>9870080500</v>
      </c>
      <c r="D364" s="29"/>
      <c r="E364" s="29"/>
      <c r="F364" s="35" t="n">
        <f aca="false">F365</f>
        <v>810975.6</v>
      </c>
      <c r="G364" s="35" t="n">
        <f aca="false">G365</f>
        <v>335706</v>
      </c>
      <c r="H364" s="36" t="n">
        <f aca="false">G364/F364</f>
        <v>0.413953268137784</v>
      </c>
    </row>
    <row r="365" customFormat="false" ht="30" hidden="false" customHeight="false" outlineLevel="0" collapsed="false">
      <c r="A365" s="29" t="n">
        <f aca="false">A364+1</f>
        <v>329</v>
      </c>
      <c r="B365" s="34" t="s">
        <v>26</v>
      </c>
      <c r="C365" s="29" t="n">
        <v>9870080500</v>
      </c>
      <c r="D365" s="29" t="n">
        <v>200</v>
      </c>
      <c r="E365" s="29" t="s">
        <v>67</v>
      </c>
      <c r="F365" s="35" t="n">
        <f aca="false">F366</f>
        <v>810975.6</v>
      </c>
      <c r="G365" s="35" t="n">
        <f aca="false">G366</f>
        <v>335706</v>
      </c>
      <c r="H365" s="36" t="n">
        <f aca="false">G365/F365</f>
        <v>0.413953268137784</v>
      </c>
    </row>
    <row r="366" customFormat="false" ht="30" hidden="false" customHeight="false" outlineLevel="0" collapsed="false">
      <c r="A366" s="29" t="n">
        <f aca="false">A365+1</f>
        <v>330</v>
      </c>
      <c r="B366" s="34" t="s">
        <v>28</v>
      </c>
      <c r="C366" s="29" t="n">
        <v>9870080500</v>
      </c>
      <c r="D366" s="29" t="n">
        <v>240</v>
      </c>
      <c r="E366" s="29" t="s">
        <v>67</v>
      </c>
      <c r="F366" s="35" t="n">
        <f aca="false">F367</f>
        <v>810975.6</v>
      </c>
      <c r="G366" s="35" t="n">
        <f aca="false">G367</f>
        <v>335706</v>
      </c>
      <c r="H366" s="36" t="n">
        <f aca="false">G366/F366</f>
        <v>0.413953268137784</v>
      </c>
    </row>
    <row r="367" customFormat="false" ht="30" hidden="false" customHeight="false" outlineLevel="0" collapsed="false">
      <c r="A367" s="29" t="n">
        <f aca="false">A366+1</f>
        <v>331</v>
      </c>
      <c r="B367" s="34" t="s">
        <v>160</v>
      </c>
      <c r="C367" s="29" t="n">
        <v>9870080500</v>
      </c>
      <c r="D367" s="29"/>
      <c r="E367" s="29" t="s">
        <v>67</v>
      </c>
      <c r="F367" s="35" t="n">
        <f aca="false">F368</f>
        <v>810975.6</v>
      </c>
      <c r="G367" s="35" t="n">
        <f aca="false">G368</f>
        <v>335706</v>
      </c>
      <c r="H367" s="36" t="n">
        <f aca="false">G367/F367</f>
        <v>0.413953268137784</v>
      </c>
    </row>
    <row r="368" customFormat="false" ht="15" hidden="false" customHeight="false" outlineLevel="0" collapsed="false">
      <c r="A368" s="29" t="n">
        <f aca="false">A367+1</f>
        <v>332</v>
      </c>
      <c r="B368" s="34" t="s">
        <v>68</v>
      </c>
      <c r="C368" s="29" t="n">
        <v>9870080500</v>
      </c>
      <c r="D368" s="29"/>
      <c r="E368" s="29" t="s">
        <v>67</v>
      </c>
      <c r="F368" s="37" t="n">
        <v>810975.6</v>
      </c>
      <c r="G368" s="37" t="n">
        <v>335706</v>
      </c>
      <c r="H368" s="36" t="n">
        <f aca="false">G368/F368</f>
        <v>0.413953268137784</v>
      </c>
    </row>
    <row r="369" customFormat="false" ht="52.5" hidden="false" customHeight="true" outlineLevel="0" collapsed="false">
      <c r="A369" s="29" t="n">
        <f aca="false">A363+1</f>
        <v>328</v>
      </c>
      <c r="B369" s="34" t="s">
        <v>161</v>
      </c>
      <c r="C369" s="29" t="n">
        <v>9840010001</v>
      </c>
      <c r="D369" s="29"/>
      <c r="E369" s="29"/>
      <c r="F369" s="35" t="n">
        <f aca="false">F370</f>
        <v>60870</v>
      </c>
      <c r="G369" s="35" t="n">
        <f aca="false">G370</f>
        <v>60870</v>
      </c>
      <c r="H369" s="36" t="n">
        <f aca="false">G369/F369</f>
        <v>1</v>
      </c>
    </row>
    <row r="370" customFormat="false" ht="30" hidden="false" customHeight="false" outlineLevel="0" collapsed="false">
      <c r="A370" s="29" t="n">
        <f aca="false">A369+1</f>
        <v>329</v>
      </c>
      <c r="B370" s="34" t="s">
        <v>26</v>
      </c>
      <c r="C370" s="29" t="n">
        <v>9840010001</v>
      </c>
      <c r="D370" s="29" t="n">
        <v>200</v>
      </c>
      <c r="E370" s="29" t="s">
        <v>67</v>
      </c>
      <c r="F370" s="35" t="n">
        <f aca="false">F371</f>
        <v>60870</v>
      </c>
      <c r="G370" s="35" t="n">
        <f aca="false">G371</f>
        <v>60870</v>
      </c>
      <c r="H370" s="36" t="n">
        <f aca="false">G370/F370</f>
        <v>1</v>
      </c>
    </row>
    <row r="371" customFormat="false" ht="30" hidden="false" customHeight="false" outlineLevel="0" collapsed="false">
      <c r="A371" s="29" t="n">
        <f aca="false">A370+1</f>
        <v>330</v>
      </c>
      <c r="B371" s="34" t="s">
        <v>28</v>
      </c>
      <c r="C371" s="29" t="n">
        <v>9840010001</v>
      </c>
      <c r="D371" s="29" t="n">
        <v>240</v>
      </c>
      <c r="E371" s="29" t="s">
        <v>67</v>
      </c>
      <c r="F371" s="35" t="n">
        <f aca="false">F372</f>
        <v>60870</v>
      </c>
      <c r="G371" s="35" t="n">
        <f aca="false">G372</f>
        <v>60870</v>
      </c>
      <c r="H371" s="36" t="n">
        <f aca="false">G371/F371</f>
        <v>1</v>
      </c>
    </row>
    <row r="372" customFormat="false" ht="15" hidden="false" customHeight="false" outlineLevel="0" collapsed="false">
      <c r="A372" s="29" t="n">
        <f aca="false">A371+1</f>
        <v>331</v>
      </c>
      <c r="B372" s="34" t="s">
        <v>60</v>
      </c>
      <c r="C372" s="29" t="n">
        <v>9840010001</v>
      </c>
      <c r="D372" s="29"/>
      <c r="E372" s="29" t="s">
        <v>67</v>
      </c>
      <c r="F372" s="35" t="n">
        <f aca="false">F373</f>
        <v>60870</v>
      </c>
      <c r="G372" s="35" t="n">
        <f aca="false">G373</f>
        <v>60870</v>
      </c>
      <c r="H372" s="36" t="n">
        <f aca="false">G372/F372</f>
        <v>1</v>
      </c>
    </row>
    <row r="373" customFormat="false" ht="15" hidden="false" customHeight="false" outlineLevel="0" collapsed="false">
      <c r="A373" s="29" t="n">
        <f aca="false">A372+1</f>
        <v>332</v>
      </c>
      <c r="B373" s="34" t="s">
        <v>68</v>
      </c>
      <c r="C373" s="29" t="n">
        <v>9840010001</v>
      </c>
      <c r="D373" s="29"/>
      <c r="E373" s="29" t="s">
        <v>67</v>
      </c>
      <c r="F373" s="37" t="n">
        <v>60870</v>
      </c>
      <c r="G373" s="37" t="n">
        <v>60870</v>
      </c>
      <c r="H373" s="36" t="n">
        <f aca="false">G373/F373</f>
        <v>1</v>
      </c>
    </row>
    <row r="374" customFormat="false" ht="15" hidden="false" customHeight="false" outlineLevel="0" collapsed="false">
      <c r="A374" s="29" t="n">
        <f aca="false">A373+1</f>
        <v>333</v>
      </c>
      <c r="B374" s="34"/>
      <c r="C374" s="29"/>
      <c r="D374" s="29"/>
      <c r="E374" s="29"/>
      <c r="F374" s="35"/>
      <c r="G374" s="35"/>
      <c r="H374" s="36"/>
    </row>
    <row r="375" customFormat="false" ht="15" hidden="false" customHeight="false" outlineLevel="0" collapsed="false">
      <c r="A375" s="29" t="n">
        <f aca="false">A374+1</f>
        <v>334</v>
      </c>
      <c r="B375" s="34"/>
      <c r="C375" s="29"/>
      <c r="D375" s="29"/>
      <c r="E375" s="29"/>
      <c r="F375" s="35"/>
      <c r="G375" s="35"/>
      <c r="H375" s="36"/>
    </row>
    <row r="376" customFormat="false" ht="15" hidden="false" customHeight="false" outlineLevel="0" collapsed="false">
      <c r="A376" s="29" t="n">
        <f aca="false">A375+1</f>
        <v>335</v>
      </c>
      <c r="B376" s="34" t="s">
        <v>162</v>
      </c>
      <c r="C376" s="29"/>
      <c r="D376" s="29"/>
      <c r="E376" s="29"/>
      <c r="F376" s="35"/>
      <c r="G376" s="40"/>
      <c r="H376" s="36"/>
    </row>
    <row r="377" customFormat="false" ht="15" hidden="false" customHeight="true" outlineLevel="0" collapsed="false">
      <c r="A377" s="34" t="s">
        <v>163</v>
      </c>
      <c r="B377" s="34"/>
      <c r="C377" s="29"/>
      <c r="D377" s="29"/>
      <c r="E377" s="29"/>
      <c r="F377" s="35" t="n">
        <f aca="false">F376+F308+F283+F266+F82+F49+F12+F301</f>
        <v>126919319.62</v>
      </c>
      <c r="G377" s="35" t="n">
        <f aca="false">G376+G308+G283+G266+G82+G49+G12+G301</f>
        <v>71708419.67</v>
      </c>
      <c r="H377" s="36" t="n">
        <f aca="false">G377/F377</f>
        <v>0.564992153162316</v>
      </c>
    </row>
    <row r="380" customFormat="false" ht="12.75" hidden="false" customHeight="false" outlineLevel="0" collapsed="false">
      <c r="G380" s="41"/>
    </row>
  </sheetData>
  <autoFilter ref="A11:H377"/>
  <mergeCells count="3">
    <mergeCell ref="A6:H6"/>
    <mergeCell ref="A7:H7"/>
    <mergeCell ref="A377:B377"/>
  </mergeCells>
  <printOptions headings="false" gridLines="false" gridLinesSet="true" horizontalCentered="false" verticalCentered="false"/>
  <pageMargins left="0.39375" right="0.354166666666667" top="0.669444444444445" bottom="0.590277777777778" header="0.511811023622047" footer="0.511811023622047"/>
  <pageSetup paperSize="9" scale="90" fitToWidth="1" fitToHeight="1" pageOrder="downThenOver" orientation="landscape" blackAndWhite="false" draft="false" cellComments="none" firstPageNumber="489"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Забродина Светлана Владимировна</dc:creator>
  <dc:description/>
  <cp:keywords/>
  <dc:language>en-US</dc:language>
  <cp:lastModifiedBy>Никифорова Роза Георгиевна</cp:lastModifiedBy>
  <cp:lastPrinted>2021-12-21T04:10:01Z</cp:lastPrinted>
  <dcterms:modified xsi:type="dcterms:W3CDTF">2022-10-12T04:2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tableID">
    <vt:lpwstr>61740</vt:lpwstr>
  </property>
  <property fmtid="{D5CDD505-2E9C-101B-9397-08002B2CF9AE}" pid="3" name="Pipename">
    <vt:lpwstr>0F213DDB-D4DA-47CF-A465-F3ED1600C348</vt:lpwstr>
  </property>
</Properties>
</file>