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Area" vbProcedure="false">'2'!$A$1:$U$105</definedName>
    <definedName function="false" hidden="false" localSheetId="1" name="_xlnm.Print_Titles" vbProcedure="false">'2'!$8:$9</definedName>
    <definedName function="false" hidden="true" localSheetId="1" name="_xlnm._FilterDatabase" vbProcedure="false">'2'!$K$1:$K$129</definedName>
    <definedName function="false" hidden="false" localSheetId="2" name="_xlnm.Print_Titles" vbProcedure="false">'3'!$6:$7</definedName>
    <definedName function="false" hidden="true" localSheetId="3" name="_xlnm._FilterDatabase" vbProcedure="false">'4'!$B$9:$M$82</definedName>
    <definedName function="false" hidden="false" localSheetId="4" name="_xlnm.Print_Area" vbProcedure="false">'5'!$A$1:$R$65</definedName>
    <definedName function="false" hidden="false" localSheetId="1" name="Характеристи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60">
  <si>
    <t xml:space="preserve">СВЕДЕНИЯ О БАЛАНСОДЕРЖАТЕЛЕ</t>
  </si>
  <si>
    <t xml:space="preserve">ТУРУХАНСКИЙ СЕЛЬСОВЕТ</t>
  </si>
  <si>
    <t xml:space="preserve">по состоянию на 01 марта 2018 г.</t>
  </si>
  <si>
    <t xml:space="preserve">Муниципальные предприятия, учреждения, организации, как организационные структуры</t>
  </si>
  <si>
    <t xml:space="preserve">Дата внесения в Реестр</t>
  </si>
  <si>
    <t xml:space="preserve">Приказ (№, дата) о включении в Реестр</t>
  </si>
  <si>
    <t xml:space="preserve">Дата исключения из Реестра</t>
  </si>
  <si>
    <t xml:space="preserve">Приказ (№, дата) об исключении из Реестра</t>
  </si>
  <si>
    <t xml:space="preserve">Наименование предприятия</t>
  </si>
  <si>
    <t xml:space="preserve">Туруханский сельсовет</t>
  </si>
  <si>
    <t xml:space="preserve">Дата регистрации</t>
  </si>
  <si>
    <t xml:space="preserve">16.07.1999г.</t>
  </si>
  <si>
    <t xml:space="preserve">Профиль предприятия</t>
  </si>
  <si>
    <t xml:space="preserve">муниципальное</t>
  </si>
  <si>
    <t xml:space="preserve">ИНН</t>
  </si>
  <si>
    <t xml:space="preserve">КПП</t>
  </si>
  <si>
    <t xml:space="preserve">БИК в РКЦ с.Туруханск</t>
  </si>
  <si>
    <t xml:space="preserve">р/счет</t>
  </si>
  <si>
    <t xml:space="preserve">40204810500000110014</t>
  </si>
  <si>
    <t xml:space="preserve">Почтовый индекс</t>
  </si>
  <si>
    <t xml:space="preserve">Село</t>
  </si>
  <si>
    <t xml:space="preserve">Туруханск</t>
  </si>
  <si>
    <t xml:space="preserve">Адрес</t>
  </si>
  <si>
    <t xml:space="preserve">ул. Почтовая 35</t>
  </si>
  <si>
    <t xml:space="preserve">Наименование имущества</t>
  </si>
  <si>
    <t xml:space="preserve">здания и строения, транспорт, прочие основные средства</t>
  </si>
  <si>
    <t xml:space="preserve">Основные фонды, тыс.руб.</t>
  </si>
  <si>
    <t xml:space="preserve">Уставный фонд, тыс.руб.</t>
  </si>
  <si>
    <t xml:space="preserve">Наличие филиалов</t>
  </si>
  <si>
    <t xml:space="preserve">нет</t>
  </si>
  <si>
    <t xml:space="preserve">Наименование головного предприятия</t>
  </si>
  <si>
    <t xml:space="preserve">Телефон</t>
  </si>
  <si>
    <t xml:space="preserve">ФИО руководителя</t>
  </si>
  <si>
    <t xml:space="preserve">Микула Александр Евгеньевич</t>
  </si>
  <si>
    <t xml:space="preserve">ФИО гл.бухгалтера</t>
  </si>
  <si>
    <t xml:space="preserve">Ивченко Тамила Владимировна</t>
  </si>
  <si>
    <t xml:space="preserve">8(39190)4-43-01</t>
  </si>
  <si>
    <t xml:space="preserve">РЕЕСТР  МУНИЦИПАЛЬНОГО  ИМУЩЕСТВА </t>
  </si>
  <si>
    <t xml:space="preserve">по состоянию на </t>
  </si>
  <si>
    <t xml:space="preserve">01.03.2018г.</t>
  </si>
  <si>
    <t xml:space="preserve">муниципальная собственность</t>
  </si>
  <si>
    <t xml:space="preserve">здания и строения</t>
  </si>
  <si>
    <t xml:space="preserve">№ реестровой записи</t>
  </si>
  <si>
    <t xml:space="preserve">Распоряжение</t>
  </si>
  <si>
    <t xml:space="preserve">Инвентаризационный номер</t>
  </si>
  <si>
    <t xml:space="preserve">Наименование</t>
  </si>
  <si>
    <t xml:space="preserve">Населеный пунк</t>
  </si>
  <si>
    <t xml:space="preserve">дом</t>
  </si>
  <si>
    <t xml:space="preserve">кв.</t>
  </si>
  <si>
    <t xml:space="preserve">Характеристика объекта</t>
  </si>
  <si>
    <t xml:space="preserve">Год застройки</t>
  </si>
  <si>
    <t xml:space="preserve">Число этажей</t>
  </si>
  <si>
    <t xml:space="preserve">Материал стен</t>
  </si>
  <si>
    <t xml:space="preserve">Общая  площадь, кв.м</t>
  </si>
  <si>
    <t xml:space="preserve">Балансовая стоимость (руб)</t>
  </si>
  <si>
    <t xml:space="preserve">Собственник</t>
  </si>
  <si>
    <t xml:space="preserve">Примечание</t>
  </si>
  <si>
    <t xml:space="preserve">№</t>
  </si>
  <si>
    <t xml:space="preserve">Дата</t>
  </si>
  <si>
    <t xml:space="preserve">Улица</t>
  </si>
  <si>
    <t xml:space="preserve">д.</t>
  </si>
  <si>
    <t xml:space="preserve">Балансовая стоимость</t>
  </si>
  <si>
    <t xml:space="preserve">остаточная стоимость</t>
  </si>
  <si>
    <t xml:space="preserve">ЗС000001</t>
  </si>
  <si>
    <t xml:space="preserve">083401040020032</t>
  </si>
  <si>
    <t xml:space="preserve">Двухкомнатная квартира</t>
  </si>
  <si>
    <t xml:space="preserve">Борцов Революции</t>
  </si>
  <si>
    <t xml:space="preserve">Жилое</t>
  </si>
  <si>
    <t xml:space="preserve">Дерево</t>
  </si>
  <si>
    <t xml:space="preserve">Исключенна из реестра  распоряжения №133 от 29.09.2015 </t>
  </si>
  <si>
    <t xml:space="preserve">ЗС000002</t>
  </si>
  <si>
    <t xml:space="preserve">083401040020031</t>
  </si>
  <si>
    <t xml:space="preserve">Трехкомнатная квартира</t>
  </si>
  <si>
    <t xml:space="preserve">Пионерская</t>
  </si>
  <si>
    <t xml:space="preserve">ЗС000003</t>
  </si>
  <si>
    <t xml:space="preserve">083401040020034</t>
  </si>
  <si>
    <t xml:space="preserve">Бограда</t>
  </si>
  <si>
    <t xml:space="preserve">ЗС000004</t>
  </si>
  <si>
    <t xml:space="preserve">083401040020033</t>
  </si>
  <si>
    <t xml:space="preserve">ЗС000005</t>
  </si>
  <si>
    <t xml:space="preserve">083401040020035</t>
  </si>
  <si>
    <t xml:space="preserve">Киевская</t>
  </si>
  <si>
    <t xml:space="preserve">ЗС000006</t>
  </si>
  <si>
    <t xml:space="preserve">083401040020036</t>
  </si>
  <si>
    <t xml:space="preserve">Лесная</t>
  </si>
  <si>
    <t xml:space="preserve">ЗС000007</t>
  </si>
  <si>
    <t xml:space="preserve">083401040020037</t>
  </si>
  <si>
    <t xml:space="preserve">Мемориал победы</t>
  </si>
  <si>
    <t xml:space="preserve">Шадрина А.Е.</t>
  </si>
  <si>
    <t xml:space="preserve">15Б</t>
  </si>
  <si>
    <t xml:space="preserve">-</t>
  </si>
  <si>
    <t xml:space="preserve">Пямятник</t>
  </si>
  <si>
    <t xml:space="preserve">-----</t>
  </si>
  <si>
    <t xml:space="preserve">ЗС000008</t>
  </si>
  <si>
    <t xml:space="preserve">083401040020038</t>
  </si>
  <si>
    <t xml:space="preserve">Здание</t>
  </si>
  <si>
    <t xml:space="preserve">Селиваниха</t>
  </si>
  <si>
    <t xml:space="preserve">Дудинская</t>
  </si>
  <si>
    <t xml:space="preserve">Нежилое</t>
  </si>
  <si>
    <t xml:space="preserve">ЗС000009</t>
  </si>
  <si>
    <t xml:space="preserve">83401040020044</t>
  </si>
  <si>
    <t xml:space="preserve">Зеленая</t>
  </si>
  <si>
    <t xml:space="preserve">ЗС000010</t>
  </si>
  <si>
    <t xml:space="preserve">83401040020045</t>
  </si>
  <si>
    <t xml:space="preserve">Четырехкомнатная квартира </t>
  </si>
  <si>
    <t xml:space="preserve">Нансена</t>
  </si>
  <si>
    <t xml:space="preserve">Исключенна из реестра на основании распоряжения №132 от 29.09.2015 </t>
  </si>
  <si>
    <t xml:space="preserve">ЗС000011</t>
  </si>
  <si>
    <t xml:space="preserve">083401040020040</t>
  </si>
  <si>
    <t xml:space="preserve">ЗС000012</t>
  </si>
  <si>
    <t xml:space="preserve">000008341040089</t>
  </si>
  <si>
    <t xml:space="preserve">микр. Восточный</t>
  </si>
  <si>
    <t xml:space="preserve">Кирпич</t>
  </si>
  <si>
    <t xml:space="preserve">Исключена из реестра распоряжение №30 от 25.02.2016 г.</t>
  </si>
  <si>
    <t xml:space="preserve">ЗС000013</t>
  </si>
  <si>
    <t xml:space="preserve">000008341040093</t>
  </si>
  <si>
    <t xml:space="preserve">60 лет Октября</t>
  </si>
  <si>
    <t xml:space="preserve">ЗС000014</t>
  </si>
  <si>
    <t xml:space="preserve">834401040020153</t>
  </si>
  <si>
    <t xml:space="preserve">Молодежная</t>
  </si>
  <si>
    <t xml:space="preserve">ЗС000015</t>
  </si>
  <si>
    <t xml:space="preserve">834401040020156</t>
  </si>
  <si>
    <t xml:space="preserve">ЗС000016</t>
  </si>
  <si>
    <t xml:space="preserve">834401040020158</t>
  </si>
  <si>
    <t xml:space="preserve">Исключенна из реестра на основании распоряжения №11 от 12.02.2015 </t>
  </si>
  <si>
    <t xml:space="preserve">ЗС000017</t>
  </si>
  <si>
    <t xml:space="preserve">834401040020159</t>
  </si>
  <si>
    <t xml:space="preserve">Таежная</t>
  </si>
  <si>
    <t xml:space="preserve">3А</t>
  </si>
  <si>
    <t xml:space="preserve">Исключена из реестра распоряжение №43 от 22.04.2015 г.</t>
  </si>
  <si>
    <t xml:space="preserve">ЗС000018</t>
  </si>
  <si>
    <t xml:space="preserve">834401040020160</t>
  </si>
  <si>
    <t xml:space="preserve">Авиаторов</t>
  </si>
  <si>
    <t xml:space="preserve">Ж/б панели</t>
  </si>
  <si>
    <t xml:space="preserve">Исключена из реестра распоряжение №46 от 22.04.2015 г.</t>
  </si>
  <si>
    <t xml:space="preserve">ЗС000019</t>
  </si>
  <si>
    <t xml:space="preserve">834401040020161</t>
  </si>
  <si>
    <t xml:space="preserve">ЗС000020</t>
  </si>
  <si>
    <t xml:space="preserve">834401040020162</t>
  </si>
  <si>
    <t xml:space="preserve">Однакомнатная квартира</t>
  </si>
  <si>
    <t xml:space="preserve">ЗС000021</t>
  </si>
  <si>
    <t xml:space="preserve">11.10.212</t>
  </si>
  <si>
    <t xml:space="preserve">834401040020164</t>
  </si>
  <si>
    <t xml:space="preserve">ЗС000022</t>
  </si>
  <si>
    <t xml:space="preserve">31.10.212</t>
  </si>
  <si>
    <t xml:space="preserve">834401040020165</t>
  </si>
  <si>
    <t xml:space="preserve">ЗС000023</t>
  </si>
  <si>
    <t xml:space="preserve">834401040020189</t>
  </si>
  <si>
    <t xml:space="preserve">Жилой дом</t>
  </si>
  <si>
    <t xml:space="preserve">ЗС000024</t>
  </si>
  <si>
    <t xml:space="preserve">834401040020208</t>
  </si>
  <si>
    <t xml:space="preserve">Вейнбаума</t>
  </si>
  <si>
    <t xml:space="preserve">ЗС000025</t>
  </si>
  <si>
    <t xml:space="preserve">8344010400220190</t>
  </si>
  <si>
    <t xml:space="preserve">Исключена из реестра распоряжение №39 от 03.04.2017 г.</t>
  </si>
  <si>
    <t xml:space="preserve">ЗС000026</t>
  </si>
  <si>
    <t xml:space="preserve">834401040020205</t>
  </si>
  <si>
    <t xml:space="preserve">ЗС000027</t>
  </si>
  <si>
    <t xml:space="preserve">834401040020204</t>
  </si>
  <si>
    <t xml:space="preserve">Кооперации</t>
  </si>
  <si>
    <t xml:space="preserve">ЗС000028</t>
  </si>
  <si>
    <t xml:space="preserve">834401040020211</t>
  </si>
  <si>
    <t xml:space="preserve">Индивидуальный жилой дом</t>
  </si>
  <si>
    <t xml:space="preserve">Почтовая</t>
  </si>
  <si>
    <t xml:space="preserve">ЗС000029</t>
  </si>
  <si>
    <t xml:space="preserve">8344010400202210</t>
  </si>
  <si>
    <t xml:space="preserve">Комсомольская</t>
  </si>
  <si>
    <t xml:space="preserve">ЗС000030</t>
  </si>
  <si>
    <t xml:space="preserve">83440104020209</t>
  </si>
  <si>
    <t xml:space="preserve">Исключена из реестра распоряжение №45 от 22.04.2015 г.</t>
  </si>
  <si>
    <t xml:space="preserve">ЗС000031</t>
  </si>
  <si>
    <t xml:space="preserve">834401040020214</t>
  </si>
  <si>
    <t xml:space="preserve">ЗС000032</t>
  </si>
  <si>
    <t xml:space="preserve">834401040020213</t>
  </si>
  <si>
    <t xml:space="preserve">ЗС000033</t>
  </si>
  <si>
    <t xml:space="preserve">834401040020212</t>
  </si>
  <si>
    <t xml:space="preserve">микр. Надежда</t>
  </si>
  <si>
    <t xml:space="preserve">ЗС000034</t>
  </si>
  <si>
    <t xml:space="preserve">834401040020222</t>
  </si>
  <si>
    <t xml:space="preserve">Советская</t>
  </si>
  <si>
    <t xml:space="preserve">Исключена из реестра распоряжение №32 от 25.02.2016 г.</t>
  </si>
  <si>
    <t xml:space="preserve">ЗС000035</t>
  </si>
  <si>
    <t xml:space="preserve">834401040020223</t>
  </si>
  <si>
    <t xml:space="preserve">Попова</t>
  </si>
  <si>
    <t xml:space="preserve">ЗС000036</t>
  </si>
  <si>
    <t xml:space="preserve">834401040020259</t>
  </si>
  <si>
    <t xml:space="preserve">Исключенна из реестра на основании распоряжения №12 от 12.02.2015 </t>
  </si>
  <si>
    <t xml:space="preserve">ЗС000037</t>
  </si>
  <si>
    <t xml:space="preserve">834401040020260</t>
  </si>
  <si>
    <t xml:space="preserve">Нефтяников</t>
  </si>
  <si>
    <t xml:space="preserve">ЗС000038</t>
  </si>
  <si>
    <t xml:space="preserve">834401040020264</t>
  </si>
  <si>
    <t xml:space="preserve">ЗС000039</t>
  </si>
  <si>
    <t xml:space="preserve">834401040020263</t>
  </si>
  <si>
    <t xml:space="preserve">ЗС000040</t>
  </si>
  <si>
    <t xml:space="preserve">834401040020271</t>
  </si>
  <si>
    <t xml:space="preserve">Спандаряна</t>
  </si>
  <si>
    <t xml:space="preserve">ЗС000041</t>
  </si>
  <si>
    <t xml:space="preserve">834401040020269</t>
  </si>
  <si>
    <t xml:space="preserve">Исключенна из реестра на основании распоряжения №135 от 29.09.2015 </t>
  </si>
  <si>
    <t xml:space="preserve">ЗС000042</t>
  </si>
  <si>
    <t xml:space="preserve">834401040020267</t>
  </si>
  <si>
    <t xml:space="preserve">ЗС000043</t>
  </si>
  <si>
    <t xml:space="preserve">Исключена из реестра распоряжение №44 от 22.04.2015 г.</t>
  </si>
  <si>
    <t xml:space="preserve">ЗС000044</t>
  </si>
  <si>
    <t xml:space="preserve">834401040020268</t>
  </si>
  <si>
    <t xml:space="preserve">Металический каркас, утеплитель</t>
  </si>
  <si>
    <t xml:space="preserve">ЗС000045</t>
  </si>
  <si>
    <t xml:space="preserve">834401041000000168</t>
  </si>
  <si>
    <t xml:space="preserve">ЗС000046</t>
  </si>
  <si>
    <t xml:space="preserve">834401041000000167</t>
  </si>
  <si>
    <t xml:space="preserve">ЗС000047</t>
  </si>
  <si>
    <t xml:space="preserve">834401041000000170</t>
  </si>
  <si>
    <t xml:space="preserve">Исключенна из реестра на основании распоряжения №134 от 29.09.2015 </t>
  </si>
  <si>
    <t xml:space="preserve">ЗС000048</t>
  </si>
  <si>
    <t xml:space="preserve">834401041000000000</t>
  </si>
  <si>
    <t xml:space="preserve">3Б</t>
  </si>
  <si>
    <t xml:space="preserve">ЗС000049</t>
  </si>
  <si>
    <t xml:space="preserve">8344010410000000000</t>
  </si>
  <si>
    <t xml:space="preserve">ЗС000050</t>
  </si>
  <si>
    <t xml:space="preserve">834401041000000228</t>
  </si>
  <si>
    <t xml:space="preserve">ЗС000051</t>
  </si>
  <si>
    <t xml:space="preserve">000008341040068</t>
  </si>
  <si>
    <t xml:space="preserve">Гараж</t>
  </si>
  <si>
    <t xml:space="preserve">15А</t>
  </si>
  <si>
    <t xml:space="preserve">БП</t>
  </si>
  <si>
    <t xml:space="preserve">ЗС000052</t>
  </si>
  <si>
    <t xml:space="preserve">8344010410000000229</t>
  </si>
  <si>
    <t xml:space="preserve">ЗС000053</t>
  </si>
  <si>
    <t xml:space="preserve">8344010410000000230</t>
  </si>
  <si>
    <t xml:space="preserve">Кирпичные, ж/б плиты</t>
  </si>
  <si>
    <t xml:space="preserve">ЗС000054</t>
  </si>
  <si>
    <t xml:space="preserve">8344010410000000231</t>
  </si>
  <si>
    <t xml:space="preserve">Исключенна из реестра на основании распоряжения №136 от 29.09.2015 </t>
  </si>
  <si>
    <t xml:space="preserve">ЗС000055</t>
  </si>
  <si>
    <t xml:space="preserve">8344050314194186</t>
  </si>
  <si>
    <t xml:space="preserve">Исключенна из реестра  распоряжения № 41 от 03.04.2017</t>
  </si>
  <si>
    <t xml:space="preserve">ЗС000056</t>
  </si>
  <si>
    <t xml:space="preserve">8344050314194187</t>
  </si>
  <si>
    <t xml:space="preserve">ЗС000057</t>
  </si>
  <si>
    <t xml:space="preserve">8344050314194188</t>
  </si>
  <si>
    <t xml:space="preserve">1А</t>
  </si>
  <si>
    <t xml:space="preserve">ЗС000058</t>
  </si>
  <si>
    <t xml:space="preserve">834405031494218</t>
  </si>
  <si>
    <t xml:space="preserve">Брус</t>
  </si>
  <si>
    <t xml:space="preserve">ЗС000059</t>
  </si>
  <si>
    <t xml:space="preserve">22.04.215</t>
  </si>
  <si>
    <t xml:space="preserve">834405031494214</t>
  </si>
  <si>
    <t xml:space="preserve">ЗС000060</t>
  </si>
  <si>
    <t xml:space="preserve">834405031494220</t>
  </si>
  <si>
    <t xml:space="preserve">ЗС000061</t>
  </si>
  <si>
    <t xml:space="preserve">834405031494213</t>
  </si>
  <si>
    <t xml:space="preserve">ЗС000062</t>
  </si>
  <si>
    <t xml:space="preserve">834405031494241</t>
  </si>
  <si>
    <t xml:space="preserve">ЗС000063</t>
  </si>
  <si>
    <t xml:space="preserve">834405031494242</t>
  </si>
  <si>
    <t xml:space="preserve">Исключена из реестра распоряжение №33 от 25.02.2016 г.</t>
  </si>
  <si>
    <t xml:space="preserve">ЗС000064</t>
  </si>
  <si>
    <t xml:space="preserve">834405031494243</t>
  </si>
  <si>
    <t xml:space="preserve">ЗС000065</t>
  </si>
  <si>
    <t xml:space="preserve">834405031494271</t>
  </si>
  <si>
    <t xml:space="preserve">ЗС000066</t>
  </si>
  <si>
    <t xml:space="preserve">834405031494248</t>
  </si>
  <si>
    <t xml:space="preserve">ЗС000067</t>
  </si>
  <si>
    <t xml:space="preserve">834405031494249</t>
  </si>
  <si>
    <t xml:space="preserve">Московская</t>
  </si>
  <si>
    <t xml:space="preserve">ЗС000068</t>
  </si>
  <si>
    <t xml:space="preserve">834405031494244</t>
  </si>
  <si>
    <t xml:space="preserve">ЗС000069</t>
  </si>
  <si>
    <t xml:space="preserve">834405031494245</t>
  </si>
  <si>
    <t xml:space="preserve">ЗС000070</t>
  </si>
  <si>
    <t xml:space="preserve">834405031494246</t>
  </si>
  <si>
    <t xml:space="preserve">ЗС000071</t>
  </si>
  <si>
    <t xml:space="preserve">834405031494247</t>
  </si>
  <si>
    <t xml:space="preserve">ЗС000072</t>
  </si>
  <si>
    <t xml:space="preserve">834405031494235</t>
  </si>
  <si>
    <t xml:space="preserve">Исключена из реестра распоряжение №31 от 25.02.2016 г.</t>
  </si>
  <si>
    <t xml:space="preserve">ЗС000073</t>
  </si>
  <si>
    <t xml:space="preserve">834405031494236</t>
  </si>
  <si>
    <t xml:space="preserve">Исключенна из реестра  распоряжения № 152 от 29.12.2017</t>
  </si>
  <si>
    <t xml:space="preserve">ЗС000074</t>
  </si>
  <si>
    <t xml:space="preserve">834405031494237</t>
  </si>
  <si>
    <t xml:space="preserve">ЗС000075</t>
  </si>
  <si>
    <t xml:space="preserve">834405031494238</t>
  </si>
  <si>
    <t xml:space="preserve">Чухновского</t>
  </si>
  <si>
    <t xml:space="preserve">ЗС000076</t>
  </si>
  <si>
    <t xml:space="preserve">834405031494239</t>
  </si>
  <si>
    <t xml:space="preserve">ЗС000077</t>
  </si>
  <si>
    <t xml:space="preserve">834405031494240</t>
  </si>
  <si>
    <t xml:space="preserve">Исключенна из реестра  распоряжения № 198 от 19.12.2016</t>
  </si>
  <si>
    <t xml:space="preserve">ЗС000078</t>
  </si>
  <si>
    <t xml:space="preserve">834405031494272</t>
  </si>
  <si>
    <t xml:space="preserve">Исключенна из реестра  распоряжения № 40 от 03.04.2017</t>
  </si>
  <si>
    <t xml:space="preserve">ЗС000079</t>
  </si>
  <si>
    <t xml:space="preserve">834405031494274</t>
  </si>
  <si>
    <t xml:space="preserve">Исключенна из реестра  распоряжения № 43 от 03.04.2017</t>
  </si>
  <si>
    <t xml:space="preserve">ЗС000080</t>
  </si>
  <si>
    <t xml:space="preserve">834405031494281</t>
  </si>
  <si>
    <t xml:space="preserve">Исключенна из реестра  распоряжения № 42 от 03.04.2017</t>
  </si>
  <si>
    <t xml:space="preserve">ЗС000081</t>
  </si>
  <si>
    <t xml:space="preserve">834405031494315</t>
  </si>
  <si>
    <t xml:space="preserve">Масленникова</t>
  </si>
  <si>
    <t xml:space="preserve">ЗС000082</t>
  </si>
  <si>
    <t xml:space="preserve">834405031494316</t>
  </si>
  <si>
    <t xml:space="preserve">9-10</t>
  </si>
  <si>
    <t xml:space="preserve">ЗС000083</t>
  </si>
  <si>
    <t xml:space="preserve">834405031494318</t>
  </si>
  <si>
    <t xml:space="preserve">ЗС000084</t>
  </si>
  <si>
    <t xml:space="preserve">834405031494319</t>
  </si>
  <si>
    <t xml:space="preserve">6</t>
  </si>
  <si>
    <t xml:space="preserve">ЗС000085</t>
  </si>
  <si>
    <t xml:space="preserve">834405031494327</t>
  </si>
  <si>
    <t xml:space="preserve">834405031494333                  </t>
  </si>
  <si>
    <t xml:space="preserve">834405031494334   </t>
  </si>
  <si>
    <t xml:space="preserve">834405031494341                  </t>
  </si>
  <si>
    <t xml:space="preserve">834405031494342                   </t>
  </si>
  <si>
    <t xml:space="preserve">Строительная</t>
  </si>
  <si>
    <t xml:space="preserve">2</t>
  </si>
  <si>
    <t xml:space="preserve">834405031494372               </t>
  </si>
  <si>
    <t xml:space="preserve">22</t>
  </si>
  <si>
    <t xml:space="preserve">834405031494373                   </t>
  </si>
  <si>
    <t xml:space="preserve">1</t>
  </si>
  <si>
    <t xml:space="preserve"> Глава Туруханского сельсовета</t>
  </si>
  <si>
    <t xml:space="preserve">А.Е.Микула</t>
  </si>
  <si>
    <t xml:space="preserve">транспортные средства</t>
  </si>
  <si>
    <t xml:space="preserve">Дата внесения в реестр</t>
  </si>
  <si>
    <t xml:space="preserve">Наименование ТС</t>
  </si>
  <si>
    <t xml:space="preserve">Модель</t>
  </si>
  <si>
    <t xml:space="preserve">Год выпуска</t>
  </si>
  <si>
    <t xml:space="preserve">№ двигателя</t>
  </si>
  <si>
    <t xml:space="preserve">№ Шасси</t>
  </si>
  <si>
    <t xml:space="preserve">№ Кузова</t>
  </si>
  <si>
    <t xml:space="preserve">Номер государственной регистрации</t>
  </si>
  <si>
    <t xml:space="preserve">Пользователь</t>
  </si>
  <si>
    <t xml:space="preserve">ТС000001</t>
  </si>
  <si>
    <t xml:space="preserve">083408014400238</t>
  </si>
  <si>
    <t xml:space="preserve">Автомобиль для ритуальных услуг</t>
  </si>
  <si>
    <t xml:space="preserve">ГАЗ</t>
  </si>
  <si>
    <t xml:space="preserve">421600*90603117            VIN XUJ3035RL90000124</t>
  </si>
  <si>
    <t xml:space="preserve">отсутствует</t>
  </si>
  <si>
    <t xml:space="preserve">№: 27050090427595</t>
  </si>
  <si>
    <t xml:space="preserve">В945АА124</t>
  </si>
  <si>
    <t xml:space="preserve">ОАО Горизонт</t>
  </si>
  <si>
    <t xml:space="preserve">договор аренды   пользование с 2016 по 2021 годы  ОАО "Горизонт"</t>
  </si>
  <si>
    <t xml:space="preserve">ТС000002</t>
  </si>
  <si>
    <t xml:space="preserve">083401040020133</t>
  </si>
  <si>
    <t xml:space="preserve">Автомобиль УАЗ 31519-437</t>
  </si>
  <si>
    <t xml:space="preserve">УАЗ</t>
  </si>
  <si>
    <t xml:space="preserve">42180A*60204279 VIN XTT31519060518328</t>
  </si>
  <si>
    <t xml:space="preserve">31510060545129</t>
  </si>
  <si>
    <t xml:space="preserve">№31514060005462</t>
  </si>
  <si>
    <t xml:space="preserve">X680СВ24</t>
  </si>
  <si>
    <t xml:space="preserve">ТС000003</t>
  </si>
  <si>
    <t xml:space="preserve">083401040020074</t>
  </si>
  <si>
    <t xml:space="preserve">Машина комбинированная Камаз 65115-1041-62</t>
  </si>
  <si>
    <t xml:space="preserve">КАМАЗ</t>
  </si>
  <si>
    <t xml:space="preserve">74062092545109 VIN X5H82310390000154</t>
  </si>
  <si>
    <t xml:space="preserve">ХТС65115391174441</t>
  </si>
  <si>
    <t xml:space="preserve">№2148531</t>
  </si>
  <si>
    <t xml:space="preserve">В946АА124</t>
  </si>
  <si>
    <t xml:space="preserve">ТС000004</t>
  </si>
  <si>
    <t xml:space="preserve">000008341040055</t>
  </si>
  <si>
    <t xml:space="preserve">Машина комбинированная Камаз 65115-1041-63</t>
  </si>
  <si>
    <t xml:space="preserve">74062092544766 VIN X5H82310390000153 </t>
  </si>
  <si>
    <t xml:space="preserve">ХТС65115392364385</t>
  </si>
  <si>
    <t xml:space="preserve">№: 2148333</t>
  </si>
  <si>
    <t xml:space="preserve">В947АА124</t>
  </si>
  <si>
    <t xml:space="preserve">ТС000005</t>
  </si>
  <si>
    <t xml:space="preserve">083405031494362</t>
  </si>
  <si>
    <t xml:space="preserve">Специализированное пассажирское транспортное средство ГАЗ-22177</t>
  </si>
  <si>
    <t xml:space="preserve">*А27400*Н0701531* VIN Х96221770Н0836237</t>
  </si>
  <si>
    <t xml:space="preserve">221700Н0603430</t>
  </si>
  <si>
    <t xml:space="preserve">К533МУ</t>
  </si>
  <si>
    <t xml:space="preserve">Глава Туруханского сельсовета</t>
  </si>
  <si>
    <t xml:space="preserve">земельные участки</t>
  </si>
  <si>
    <t xml:space="preserve">Распоряжение (№, дата) о включении в реестр</t>
  </si>
  <si>
    <t xml:space="preserve">Инвентраный номер</t>
  </si>
  <si>
    <t xml:space="preserve">Краткая характеристика</t>
  </si>
  <si>
    <t xml:space="preserve">Кадастровый номер</t>
  </si>
  <si>
    <t xml:space="preserve">Дата на принятие на бух. Учет</t>
  </si>
  <si>
    <t xml:space="preserve">Начальная стоимость (тыс. руб)</t>
  </si>
  <si>
    <t xml:space="preserve">Остаточная стоимость (тыс. руб)</t>
  </si>
  <si>
    <t xml:space="preserve">ЗУ000001</t>
  </si>
  <si>
    <t xml:space="preserve">№37, от 06.07.2011</t>
  </si>
  <si>
    <t xml:space="preserve">.083408014400308</t>
  </si>
  <si>
    <t xml:space="preserve">Земельный участок</t>
  </si>
  <si>
    <t xml:space="preserve">площадь: 225кв.м</t>
  </si>
  <si>
    <t xml:space="preserve">Для введения приусадебного хозйства</t>
  </si>
  <si>
    <t xml:space="preserve">24:37:3701004:148</t>
  </si>
  <si>
    <t xml:space="preserve">ЗУ000002</t>
  </si>
  <si>
    <t xml:space="preserve">№66, от 29.08.2011</t>
  </si>
  <si>
    <t xml:space="preserve">.083408014400410</t>
  </si>
  <si>
    <t xml:space="preserve">Для размещения пожарного водоема</t>
  </si>
  <si>
    <t xml:space="preserve">24:37:3701005:707</t>
  </si>
  <si>
    <t xml:space="preserve">ЗУ000003</t>
  </si>
  <si>
    <t xml:space="preserve">№24, от 13.05.2008</t>
  </si>
  <si>
    <t xml:space="preserve">083401040020048</t>
  </si>
  <si>
    <t xml:space="preserve">площадь: 9376кв.м</t>
  </si>
  <si>
    <t xml:space="preserve">Размещение автомобильных дорог</t>
  </si>
  <si>
    <t xml:space="preserve">24:37:3701002:0212</t>
  </si>
  <si>
    <t xml:space="preserve">ЗУ000004</t>
  </si>
  <si>
    <t xml:space="preserve">№25, от 13.05.2008</t>
  </si>
  <si>
    <t xml:space="preserve">083401040020043</t>
  </si>
  <si>
    <t xml:space="preserve">площадь: 8269кв.м</t>
  </si>
  <si>
    <t xml:space="preserve">24:37:3701004:0181</t>
  </si>
  <si>
    <t xml:space="preserve">ЗУ000005</t>
  </si>
  <si>
    <t xml:space="preserve">№29, от 13.05.2008</t>
  </si>
  <si>
    <t xml:space="preserve">083401040020047</t>
  </si>
  <si>
    <t xml:space="preserve">площадь: 14804кв.м</t>
  </si>
  <si>
    <t xml:space="preserve">24:37:3701003:0161</t>
  </si>
  <si>
    <t xml:space="preserve">ЗУ000006</t>
  </si>
  <si>
    <t xml:space="preserve">№30, от 13.05.2008</t>
  </si>
  <si>
    <t xml:space="preserve">083401040020046</t>
  </si>
  <si>
    <t xml:space="preserve">площадь: 4861кв.м</t>
  </si>
  <si>
    <t xml:space="preserve">24:37:3701005:0145</t>
  </si>
  <si>
    <t xml:space="preserve">ЗУ000007</t>
  </si>
  <si>
    <t xml:space="preserve">№32, от 13.05.2008</t>
  </si>
  <si>
    <t xml:space="preserve">000008341040011</t>
  </si>
  <si>
    <t xml:space="preserve">площадь: 8260кв.м</t>
  </si>
  <si>
    <t xml:space="preserve">24:37:3701003:0162</t>
  </si>
  <si>
    <t xml:space="preserve">ЗУ000008</t>
  </si>
  <si>
    <t xml:space="preserve">№31, от 13.05.2008</t>
  </si>
  <si>
    <t xml:space="preserve">000008341040010</t>
  </si>
  <si>
    <t xml:space="preserve">площадь: 5032кв.м</t>
  </si>
  <si>
    <t xml:space="preserve">24:37:3701005:0146</t>
  </si>
  <si>
    <t xml:space="preserve">ЗУ000009</t>
  </si>
  <si>
    <t xml:space="preserve">№27, от 13.05.2008</t>
  </si>
  <si>
    <t xml:space="preserve">000008341040008</t>
  </si>
  <si>
    <t xml:space="preserve">площадь: 6528кв.м</t>
  </si>
  <si>
    <t xml:space="preserve">24:37:3701004:0180</t>
  </si>
  <si>
    <t xml:space="preserve">ЗУ000010</t>
  </si>
  <si>
    <t xml:space="preserve">№26, от 13.05.2008</t>
  </si>
  <si>
    <t xml:space="preserve">000008341040009</t>
  </si>
  <si>
    <t xml:space="preserve">площадь: 7793 кв.м</t>
  </si>
  <si>
    <t xml:space="preserve">24:37:3701002:0211</t>
  </si>
  <si>
    <t xml:space="preserve">ЗУ000011</t>
  </si>
  <si>
    <t xml:space="preserve">№28, от 13.05.2008</t>
  </si>
  <si>
    <t xml:space="preserve">000008341040012</t>
  </si>
  <si>
    <t xml:space="preserve">площадь: 21117кв.м</t>
  </si>
  <si>
    <t xml:space="preserve">24:37:3701004:0179</t>
  </si>
  <si>
    <t xml:space="preserve">ЗУ000012</t>
  </si>
  <si>
    <t xml:space="preserve">№30, от 29.02.2012</t>
  </si>
  <si>
    <t xml:space="preserve">000008341040091</t>
  </si>
  <si>
    <t xml:space="preserve">площадь: 564 кв.м</t>
  </si>
  <si>
    <t xml:space="preserve">Для размещения детской площадки</t>
  </si>
  <si>
    <t xml:space="preserve">24:37:3701001:2932</t>
  </si>
  <si>
    <t xml:space="preserve">ЗУ000013</t>
  </si>
  <si>
    <t xml:space="preserve">№151, от 27.11.2012</t>
  </si>
  <si>
    <t xml:space="preserve">834401040020187</t>
  </si>
  <si>
    <t xml:space="preserve">площадь: 666кв.м</t>
  </si>
  <si>
    <t xml:space="preserve">24:37:3701002:154</t>
  </si>
  <si>
    <t xml:space="preserve">ЗУ000014</t>
  </si>
  <si>
    <t xml:space="preserve">834401040020188</t>
  </si>
  <si>
    <t xml:space="preserve">площадь: 550кв.м</t>
  </si>
  <si>
    <t xml:space="preserve">24:37:3701024:0030</t>
  </si>
  <si>
    <t xml:space="preserve">ЗУ000015</t>
  </si>
  <si>
    <t xml:space="preserve">площадь: 125кв.м</t>
  </si>
  <si>
    <t xml:space="preserve">24:37:3701004:23</t>
  </si>
  <si>
    <t xml:space="preserve">ЗУ000016</t>
  </si>
  <si>
    <t xml:space="preserve">№13, от 29.01.2013</t>
  </si>
  <si>
    <t xml:space="preserve">834401040020206</t>
  </si>
  <si>
    <t xml:space="preserve">площадь: 855кв.м</t>
  </si>
  <si>
    <t xml:space="preserve">24:37:3701001:1129</t>
  </si>
  <si>
    <t xml:space="preserve">ЗУ000017</t>
  </si>
  <si>
    <t xml:space="preserve">№61, от 07.05.2013</t>
  </si>
  <si>
    <t xml:space="preserve">834401040020216</t>
  </si>
  <si>
    <t xml:space="preserve">24:37:3701001:145</t>
  </si>
  <si>
    <t xml:space="preserve">ЗУ000018</t>
  </si>
  <si>
    <t xml:space="preserve">834401040020217</t>
  </si>
  <si>
    <t xml:space="preserve">площадь:  16кв.м</t>
  </si>
  <si>
    <t xml:space="preserve">24:37:3701003:1514</t>
  </si>
  <si>
    <t xml:space="preserve">ЗУ000019</t>
  </si>
  <si>
    <t xml:space="preserve">834401040020218</t>
  </si>
  <si>
    <t xml:space="preserve">площадь:  93кв.м</t>
  </si>
  <si>
    <t xml:space="preserve">Для размещения объектов коммунального хозяйства</t>
  </si>
  <si>
    <t xml:space="preserve">24:37:3701002:815</t>
  </si>
  <si>
    <t xml:space="preserve">ЗУ000020</t>
  </si>
  <si>
    <t xml:space="preserve">834401040020219</t>
  </si>
  <si>
    <t xml:space="preserve">площадь:   20кв.м</t>
  </si>
  <si>
    <t xml:space="preserve">24:37:3701001:2923</t>
  </si>
  <si>
    <t xml:space="preserve">ЗУ000021</t>
  </si>
  <si>
    <t xml:space="preserve">834401040020220</t>
  </si>
  <si>
    <t xml:space="preserve">площадь: 405кв.м</t>
  </si>
  <si>
    <t xml:space="preserve">24:37:3701001:3022</t>
  </si>
  <si>
    <t xml:space="preserve">ЗУ000022</t>
  </si>
  <si>
    <t xml:space="preserve">834401040020221</t>
  </si>
  <si>
    <t xml:space="preserve">площадь: 1412кв.м</t>
  </si>
  <si>
    <t xml:space="preserve">24:37:3701003:1522</t>
  </si>
  <si>
    <t xml:space="preserve">ЗУ000023</t>
  </si>
  <si>
    <t xml:space="preserve">№62, от 08.05.2013</t>
  </si>
  <si>
    <t xml:space="preserve">834401040020224</t>
  </si>
  <si>
    <t xml:space="preserve">площадь: 560кв.м</t>
  </si>
  <si>
    <t xml:space="preserve">24:37:3701003:1515</t>
  </si>
  <si>
    <t xml:space="preserve">ЗУ000024</t>
  </si>
  <si>
    <t xml:space="preserve">834401040020225</t>
  </si>
  <si>
    <t xml:space="preserve">площадь: 16кв.м</t>
  </si>
  <si>
    <t xml:space="preserve">24:37:3701003:2925</t>
  </si>
  <si>
    <t xml:space="preserve">ЗУ000025</t>
  </si>
  <si>
    <t xml:space="preserve">834401040020226</t>
  </si>
  <si>
    <t xml:space="preserve">площадь:             6кв.м</t>
  </si>
  <si>
    <t xml:space="preserve">24:37:3701002:813</t>
  </si>
  <si>
    <t xml:space="preserve">ЗУ000026</t>
  </si>
  <si>
    <t xml:space="preserve">834401040020227</t>
  </si>
  <si>
    <t xml:space="preserve">площадь:       16кв.м</t>
  </si>
  <si>
    <t xml:space="preserve">24:37:3701003:1520</t>
  </si>
  <si>
    <t xml:space="preserve">ЗУ000027</t>
  </si>
  <si>
    <t xml:space="preserve">834401040020228</t>
  </si>
  <si>
    <t xml:space="preserve">площадь:            9кв.м</t>
  </si>
  <si>
    <t xml:space="preserve">24:37:3701001:2918</t>
  </si>
  <si>
    <t xml:space="preserve">ЗУ000028</t>
  </si>
  <si>
    <t xml:space="preserve">834401040020229</t>
  </si>
  <si>
    <t xml:space="preserve">площадь: 440кв.м</t>
  </si>
  <si>
    <t xml:space="preserve">24:37:3701005:725</t>
  </si>
  <si>
    <t xml:space="preserve">ЗУ000029</t>
  </si>
  <si>
    <t xml:space="preserve">№63, от 15.05.2013</t>
  </si>
  <si>
    <t xml:space="preserve">834401040020235</t>
  </si>
  <si>
    <t xml:space="preserve">площадь: 1062 кв.м</t>
  </si>
  <si>
    <t xml:space="preserve">24:37:3701001:2929</t>
  </si>
  <si>
    <t xml:space="preserve">ЗУ000030</t>
  </si>
  <si>
    <t xml:space="preserve">834401040020234</t>
  </si>
  <si>
    <t xml:space="preserve">площадь: 9 кв.м</t>
  </si>
  <si>
    <t xml:space="preserve">24:37:3701003:1517</t>
  </si>
  <si>
    <t xml:space="preserve">ЗУ000031</t>
  </si>
  <si>
    <t xml:space="preserve">834401040020233</t>
  </si>
  <si>
    <t xml:space="preserve">площадь: 225 кв.м</t>
  </si>
  <si>
    <t xml:space="preserve">24:37:3701005:710</t>
  </si>
  <si>
    <t xml:space="preserve">ЗУ000032</t>
  </si>
  <si>
    <t xml:space="preserve">834401040020232</t>
  </si>
  <si>
    <t xml:space="preserve">площадь: 303 кв.м</t>
  </si>
  <si>
    <t xml:space="preserve">24:37:3702001:151</t>
  </si>
  <si>
    <t xml:space="preserve">ЗУ000033</t>
  </si>
  <si>
    <t xml:space="preserve">834401040020230</t>
  </si>
  <si>
    <t xml:space="preserve">площадь: 455 кв.м</t>
  </si>
  <si>
    <t xml:space="preserve">24:37:3701003:1542</t>
  </si>
  <si>
    <t xml:space="preserve">ЗУ000034</t>
  </si>
  <si>
    <t xml:space="preserve">834401040020231</t>
  </si>
  <si>
    <t xml:space="preserve">площадь: 264 кв.м</t>
  </si>
  <si>
    <t xml:space="preserve">24:37:3701003:1550</t>
  </si>
  <si>
    <t xml:space="preserve">ЗУ000035</t>
  </si>
  <si>
    <t xml:space="preserve">№64, от 15.05.2013</t>
  </si>
  <si>
    <t xml:space="preserve">834401040020236</t>
  </si>
  <si>
    <t xml:space="preserve">площадь: 5044 кв.м</t>
  </si>
  <si>
    <t xml:space="preserve">24:37:3701004:1082</t>
  </si>
  <si>
    <t xml:space="preserve">ЗУ000036</t>
  </si>
  <si>
    <t xml:space="preserve">834401040020237</t>
  </si>
  <si>
    <t xml:space="preserve">площадь: 6 кв.м</t>
  </si>
  <si>
    <t xml:space="preserve">24:37:3701001:2925</t>
  </si>
  <si>
    <t xml:space="preserve">ЗУ000037</t>
  </si>
  <si>
    <t xml:space="preserve">834401040020238</t>
  </si>
  <si>
    <t xml:space="preserve">площадь: 39 кв.м</t>
  </si>
  <si>
    <t xml:space="preserve">24:37:3701002:810</t>
  </si>
  <si>
    <t xml:space="preserve">ЗУ000038</t>
  </si>
  <si>
    <t xml:space="preserve">834401040020239</t>
  </si>
  <si>
    <t xml:space="preserve">площадь: 334 кв.м</t>
  </si>
  <si>
    <t xml:space="preserve">Для размещение детской площадки</t>
  </si>
  <si>
    <t xml:space="preserve">24:37:3701001:3026</t>
  </si>
  <si>
    <t xml:space="preserve">ЗУ000039</t>
  </si>
  <si>
    <t xml:space="preserve">834401040020240</t>
  </si>
  <si>
    <t xml:space="preserve">площадь: 436 кв.м</t>
  </si>
  <si>
    <t xml:space="preserve">Для размещения объектов культурного наследия</t>
  </si>
  <si>
    <t xml:space="preserve">24:37:3701005:718</t>
  </si>
  <si>
    <t xml:space="preserve">ЗУ000040</t>
  </si>
  <si>
    <t xml:space="preserve">834401040020241</t>
  </si>
  <si>
    <t xml:space="preserve">24:37:3701001:2933</t>
  </si>
  <si>
    <t xml:space="preserve">ЗУ000041</t>
  </si>
  <si>
    <t xml:space="preserve">834401040020242</t>
  </si>
  <si>
    <t xml:space="preserve">площадь: 16 кв.м</t>
  </si>
  <si>
    <t xml:space="preserve">24:37:3701003:1518</t>
  </si>
  <si>
    <t xml:space="preserve">ЗУ000042</t>
  </si>
  <si>
    <t xml:space="preserve">834401040020243</t>
  </si>
  <si>
    <t xml:space="preserve">площадь: 854 кв.м</t>
  </si>
  <si>
    <t xml:space="preserve">24:37:3701001:2931</t>
  </si>
  <si>
    <t xml:space="preserve">ЗУ000043</t>
  </si>
  <si>
    <t xml:space="preserve">834401040020244</t>
  </si>
  <si>
    <t xml:space="preserve">24:37:3701003:2920</t>
  </si>
  <si>
    <t xml:space="preserve">ЗУ000044</t>
  </si>
  <si>
    <t xml:space="preserve">834401040020245</t>
  </si>
  <si>
    <t xml:space="preserve">24:37:3701003:1519</t>
  </si>
  <si>
    <t xml:space="preserve">ЗУ000045</t>
  </si>
  <si>
    <t xml:space="preserve">834401040020246</t>
  </si>
  <si>
    <t xml:space="preserve">24:37:3701003:2927</t>
  </si>
  <si>
    <t xml:space="preserve">ЗУ000046</t>
  </si>
  <si>
    <t xml:space="preserve">834401040020247</t>
  </si>
  <si>
    <t xml:space="preserve">площадь:16  кв.м</t>
  </si>
  <si>
    <t xml:space="preserve">24:37:3701003:2924</t>
  </si>
  <si>
    <t xml:space="preserve">ЗУ000047</t>
  </si>
  <si>
    <t xml:space="preserve">834401040020248</t>
  </si>
  <si>
    <t xml:space="preserve">24:37:3701002:811</t>
  </si>
  <si>
    <t xml:space="preserve">ЗУ000048</t>
  </si>
  <si>
    <t xml:space="preserve">834401040020249</t>
  </si>
  <si>
    <t xml:space="preserve">24:37:3701005:681</t>
  </si>
  <si>
    <t xml:space="preserve">ЗУ000049</t>
  </si>
  <si>
    <t xml:space="preserve">834401040020250</t>
  </si>
  <si>
    <t xml:space="preserve">площадь:  564 кв.м</t>
  </si>
  <si>
    <t xml:space="preserve">ЗУ000050</t>
  </si>
  <si>
    <t xml:space="preserve">834401040020251</t>
  </si>
  <si>
    <t xml:space="preserve">площадь: 224 кв.м</t>
  </si>
  <si>
    <t xml:space="preserve">24:37:3701002:842</t>
  </si>
  <si>
    <t xml:space="preserve">ЗУ000051</t>
  </si>
  <si>
    <t xml:space="preserve">834401040020252</t>
  </si>
  <si>
    <t xml:space="preserve">24:37:3701001:3008</t>
  </si>
  <si>
    <t xml:space="preserve">ЗУ000052</t>
  </si>
  <si>
    <t xml:space="preserve">834401040020253</t>
  </si>
  <si>
    <t xml:space="preserve">площадь:9  кв.м</t>
  </si>
  <si>
    <t xml:space="preserve">24:37:3701001:2919</t>
  </si>
  <si>
    <t xml:space="preserve">ЗУ000053</t>
  </si>
  <si>
    <t xml:space="preserve">834401040020255</t>
  </si>
  <si>
    <t xml:space="preserve">площадь:  16 кв.м</t>
  </si>
  <si>
    <t xml:space="preserve">24:37:3701001:2926</t>
  </si>
  <si>
    <t xml:space="preserve">ЗУ000054</t>
  </si>
  <si>
    <t xml:space="preserve">834401040020256</t>
  </si>
  <si>
    <t xml:space="preserve">24:37:3701001:37</t>
  </si>
  <si>
    <t xml:space="preserve">ЗУ000055</t>
  </si>
  <si>
    <t xml:space="preserve">834401040020257</t>
  </si>
  <si>
    <t xml:space="preserve">24:37:3701003:1516</t>
  </si>
  <si>
    <t xml:space="preserve">ЗУ000056</t>
  </si>
  <si>
    <t xml:space="preserve">№134, от 07.11.2013</t>
  </si>
  <si>
    <t xml:space="preserve">83440104100000000163</t>
  </si>
  <si>
    <t xml:space="preserve">площадь:288  кв.м</t>
  </si>
  <si>
    <t xml:space="preserve">24:37:3701001:3072</t>
  </si>
  <si>
    <t xml:space="preserve">ЗУ000057</t>
  </si>
  <si>
    <t xml:space="preserve">83440104100000000164</t>
  </si>
  <si>
    <t xml:space="preserve">площадь:  288 кв.м</t>
  </si>
  <si>
    <t xml:space="preserve">24:37:3701003:1556</t>
  </si>
  <si>
    <t xml:space="preserve">ЗУ000058</t>
  </si>
  <si>
    <t xml:space="preserve">№134, от 17.11.2013</t>
  </si>
  <si>
    <t xml:space="preserve">83440104100000000165</t>
  </si>
  <si>
    <t xml:space="preserve">площадь: 10260 кв.м</t>
  </si>
  <si>
    <t xml:space="preserve">24:37:3702001:146</t>
  </si>
  <si>
    <t xml:space="preserve">ЗУ000059</t>
  </si>
  <si>
    <t xml:space="preserve">83440104100000000166</t>
  </si>
  <si>
    <t xml:space="preserve">24:37:3701003:1560</t>
  </si>
  <si>
    <t xml:space="preserve">ЗУ000060</t>
  </si>
  <si>
    <t xml:space="preserve">№ 2 от 15.01.2014 </t>
  </si>
  <si>
    <t xml:space="preserve">8344010410000000226</t>
  </si>
  <si>
    <t xml:space="preserve">площадь:  10000кв.м</t>
  </si>
  <si>
    <t xml:space="preserve">Для производственных целей</t>
  </si>
  <si>
    <t xml:space="preserve">24:37:3701003:3084</t>
  </si>
  <si>
    <t xml:space="preserve">ЗУ000061</t>
  </si>
  <si>
    <t xml:space="preserve">8344010410000000225</t>
  </si>
  <si>
    <t xml:space="preserve">площадь:  1200 кв.м</t>
  </si>
  <si>
    <t xml:space="preserve">Для строительства задержанных транспортных средств</t>
  </si>
  <si>
    <t xml:space="preserve">24:37:3701001:3071</t>
  </si>
  <si>
    <t xml:space="preserve">ЗУ000062</t>
  </si>
  <si>
    <t xml:space="preserve">123 от 03.09.2015</t>
  </si>
  <si>
    <t xml:space="preserve">834405031494333</t>
  </si>
  <si>
    <t xml:space="preserve">площадь: 12243 кв.м</t>
  </si>
  <si>
    <t xml:space="preserve">24:37:3701001:3204</t>
  </si>
  <si>
    <t xml:space="preserve">ЗУ000063</t>
  </si>
  <si>
    <t xml:space="preserve">834405031494330</t>
  </si>
  <si>
    <t xml:space="preserve">площадь: 19770 кв.м</t>
  </si>
  <si>
    <t xml:space="preserve">24:37:3701001:3207</t>
  </si>
  <si>
    <t xml:space="preserve">ЗУ000064</t>
  </si>
  <si>
    <t xml:space="preserve">834405031494328</t>
  </si>
  <si>
    <t xml:space="preserve">площадь: 146 кв.м</t>
  </si>
  <si>
    <t xml:space="preserve">Для размещения пешеходного тратуара</t>
  </si>
  <si>
    <t xml:space="preserve">24:37:3701001:3227</t>
  </si>
  <si>
    <t xml:space="preserve">ЗУ000065</t>
  </si>
  <si>
    <t xml:space="preserve">834405031494331</t>
  </si>
  <si>
    <t xml:space="preserve">площадь: 15518 кв.м</t>
  </si>
  <si>
    <t xml:space="preserve">24:37:3701001:3293</t>
  </si>
  <si>
    <t xml:space="preserve">ЗУ000066</t>
  </si>
  <si>
    <t xml:space="preserve">834405031494329  </t>
  </si>
  <si>
    <t xml:space="preserve">площадь: 34383 кв.м</t>
  </si>
  <si>
    <t xml:space="preserve">Общее пользование территории</t>
  </si>
  <si>
    <t xml:space="preserve">24:37:0000000:1142</t>
  </si>
  <si>
    <t xml:space="preserve">ЗУ000067</t>
  </si>
  <si>
    <t xml:space="preserve">129 от 03.09.2015</t>
  </si>
  <si>
    <t xml:space="preserve">834405031494250</t>
  </si>
  <si>
    <t xml:space="preserve">площадь: 870 кв.м</t>
  </si>
  <si>
    <t xml:space="preserve">24:37:3701001:3235</t>
  </si>
  <si>
    <t xml:space="preserve">ЗУ000068</t>
  </si>
  <si>
    <t xml:space="preserve">834405031494251</t>
  </si>
  <si>
    <t xml:space="preserve">площадь: 18555 кв.м</t>
  </si>
  <si>
    <t xml:space="preserve">24:37:3701001:3206</t>
  </si>
  <si>
    <t xml:space="preserve">ЗУ000069</t>
  </si>
  <si>
    <t xml:space="preserve">834405031494252</t>
  </si>
  <si>
    <t xml:space="preserve">площадь: 258 кв.м</t>
  </si>
  <si>
    <t xml:space="preserve">Для ведения приусадебного хозяйства </t>
  </si>
  <si>
    <t xml:space="preserve">24:37:3701001:1407</t>
  </si>
  <si>
    <t xml:space="preserve">ЗУ000070</t>
  </si>
  <si>
    <t xml:space="preserve">167 от 20.11.2015</t>
  </si>
  <si>
    <t xml:space="preserve">834405031494332</t>
  </si>
  <si>
    <t xml:space="preserve">площадь: 174 кв.м</t>
  </si>
  <si>
    <t xml:space="preserve">24:37:3701001:3081</t>
  </si>
  <si>
    <t xml:space="preserve">ЗУ000071</t>
  </si>
  <si>
    <t xml:space="preserve">168 от 15.11.2016</t>
  </si>
  <si>
    <t xml:space="preserve">834405031494317</t>
  </si>
  <si>
    <t xml:space="preserve">площадь: 1355 кв.м</t>
  </si>
  <si>
    <t xml:space="preserve">24:37:3701003:111</t>
  </si>
  <si>
    <t xml:space="preserve">161 312,65</t>
  </si>
  <si>
    <t xml:space="preserve">ЗУ000072</t>
  </si>
  <si>
    <t xml:space="preserve">60 от 10.05.2017</t>
  </si>
  <si>
    <t xml:space="preserve">площадь:1716 кв.м</t>
  </si>
  <si>
    <t xml:space="preserve">24:37:3701003:130</t>
  </si>
  <si>
    <t xml:space="preserve">ЗУ000073</t>
  </si>
  <si>
    <t xml:space="preserve">площадь:370 кв.м</t>
  </si>
  <si>
    <t xml:space="preserve">24:37:3703001:1295</t>
  </si>
  <si>
    <t xml:space="preserve">РЕЕСТР  МУНИЦИПАЛЬНОГО  ИМУЩЕСТВА</t>
  </si>
  <si>
    <t xml:space="preserve">на праве оперативного управления</t>
  </si>
  <si>
    <t xml:space="preserve">объекты инженерной инфраструктуры</t>
  </si>
  <si>
    <t xml:space="preserve">Реестровый №</t>
  </si>
  <si>
    <t xml:space="preserve">Распоряжение об исключении из Реестра</t>
  </si>
  <si>
    <t xml:space="preserve">Наименование </t>
  </si>
  <si>
    <t xml:space="preserve">Год ввода в эксплуатацию</t>
  </si>
  <si>
    <t xml:space="preserve">Балансодержатель</t>
  </si>
  <si>
    <t xml:space="preserve">Права балансодержателя</t>
  </si>
  <si>
    <t xml:space="preserve">тыс.руб.</t>
  </si>
  <si>
    <t xml:space="preserve">на дату</t>
  </si>
  <si>
    <t xml:space="preserve">аренда, договор №, дата</t>
  </si>
  <si>
    <t xml:space="preserve">оперативнное управление,  договор №, дата</t>
  </si>
  <si>
    <t xml:space="preserve">полное хозяйственное ведение, дого- вор  договор №, дата</t>
  </si>
  <si>
    <t xml:space="preserve">иное (указать)</t>
  </si>
  <si>
    <t xml:space="preserve">ОИИ00001</t>
  </si>
  <si>
    <t xml:space="preserve">16.03.2012г.</t>
  </si>
  <si>
    <t xml:space="preserve">Реестр муниципального имущества (Постановление Верховного совета РФ от 27.12.1991 №3020-1, Указ президента РФ от 22.12.93г. №2265)</t>
  </si>
  <si>
    <t xml:space="preserve">Автомобильная дорога</t>
  </si>
  <si>
    <t xml:space="preserve">ул. Авиаторов</t>
  </si>
  <si>
    <t xml:space="preserve">протяженность 0,27 км.</t>
  </si>
  <si>
    <t xml:space="preserve">Администрация Туруханского сельсовета</t>
  </si>
  <si>
    <t xml:space="preserve">Муниципальная собственность</t>
  </si>
  <si>
    <t xml:space="preserve">ОИИ00002</t>
  </si>
  <si>
    <t xml:space="preserve">ул. Береговая</t>
  </si>
  <si>
    <t xml:space="preserve">протяженность 0,26 км.</t>
  </si>
  <si>
    <t xml:space="preserve">ОИИ00003</t>
  </si>
  <si>
    <t xml:space="preserve">ул. Бограда</t>
  </si>
  <si>
    <t xml:space="preserve">протяженность 0,35 км.</t>
  </si>
  <si>
    <t xml:space="preserve">ОИИ00004</t>
  </si>
  <si>
    <t xml:space="preserve">ул.Борцов Революции</t>
  </si>
  <si>
    <t xml:space="preserve">протяженность 2,54 км.</t>
  </si>
  <si>
    <t xml:space="preserve">ОИИ00005</t>
  </si>
  <si>
    <t xml:space="preserve">ул. Вейнбаума</t>
  </si>
  <si>
    <t xml:space="preserve">протяженность 0,50 км.</t>
  </si>
  <si>
    <t xml:space="preserve">ОИИ00006</t>
  </si>
  <si>
    <t xml:space="preserve">ул. Геологическая</t>
  </si>
  <si>
    <t xml:space="preserve">протяженность 0,38 км.</t>
  </si>
  <si>
    <t xml:space="preserve">ОИИ00007</t>
  </si>
  <si>
    <t xml:space="preserve">ул. Дружбы Народов</t>
  </si>
  <si>
    <t xml:space="preserve">протяженность 0,45 км.</t>
  </si>
  <si>
    <t xml:space="preserve">ОИИ00008</t>
  </si>
  <si>
    <t xml:space="preserve">ул. Зеленая</t>
  </si>
  <si>
    <t xml:space="preserve">протяженность 1,33 км.</t>
  </si>
  <si>
    <t xml:space="preserve">ОИИ00009</t>
  </si>
  <si>
    <t xml:space="preserve">ул. Киевская</t>
  </si>
  <si>
    <t xml:space="preserve">протяженность 1,25 км.</t>
  </si>
  <si>
    <t xml:space="preserve">ОИИ00010</t>
  </si>
  <si>
    <t xml:space="preserve">ул. Кирова</t>
  </si>
  <si>
    <t xml:space="preserve">ОИИ00011</t>
  </si>
  <si>
    <t xml:space="preserve">ул. Комсомольская</t>
  </si>
  <si>
    <t xml:space="preserve">протяженность 0,20 км.</t>
  </si>
  <si>
    <t xml:space="preserve">ОИИ00012</t>
  </si>
  <si>
    <t xml:space="preserve">ул. Кооперации</t>
  </si>
  <si>
    <t xml:space="preserve">протяженность 0,30 км.</t>
  </si>
  <si>
    <t xml:space="preserve">ОИИ00013</t>
  </si>
  <si>
    <t xml:space="preserve">ул. Крестьянс кая</t>
  </si>
  <si>
    <t xml:space="preserve">ОИИ00014</t>
  </si>
  <si>
    <t xml:space="preserve">ул. Лесная</t>
  </si>
  <si>
    <t xml:space="preserve">протяженность 1,20 км.</t>
  </si>
  <si>
    <t xml:space="preserve">ОИИ00015</t>
  </si>
  <si>
    <t xml:space="preserve">ул. Масленникова</t>
  </si>
  <si>
    <t xml:space="preserve">протяженность 0,90 км.</t>
  </si>
  <si>
    <t xml:space="preserve">ОИИ00016</t>
  </si>
  <si>
    <t xml:space="preserve">ул. Мкр-н. "Восточный" (с дорогой до Теркорпуса)</t>
  </si>
  <si>
    <t xml:space="preserve">протяженность 2,31 км.</t>
  </si>
  <si>
    <t xml:space="preserve">ОИИ00017</t>
  </si>
  <si>
    <t xml:space="preserve">ул. Мкр-н. "Надежда"</t>
  </si>
  <si>
    <t xml:space="preserve">протяженность 0,60 км.</t>
  </si>
  <si>
    <t xml:space="preserve">ОИИ00018</t>
  </si>
  <si>
    <t xml:space="preserve">ул. Московская</t>
  </si>
  <si>
    <t xml:space="preserve">протяженность 0,79 км.</t>
  </si>
  <si>
    <t xml:space="preserve">ОИИ00019</t>
  </si>
  <si>
    <t xml:space="preserve">ул. Молодежная</t>
  </si>
  <si>
    <t xml:space="preserve">протяженность 1,43 км.</t>
  </si>
  <si>
    <t xml:space="preserve">ОИИ00020</t>
  </si>
  <si>
    <t xml:space="preserve">ул. Набережная</t>
  </si>
  <si>
    <t xml:space="preserve">протяженность 0,25 км.</t>
  </si>
  <si>
    <t xml:space="preserve">ОИИ00021</t>
  </si>
  <si>
    <t xml:space="preserve">ул. Нефтяников</t>
  </si>
  <si>
    <t xml:space="preserve">протяженность 1,07 км.</t>
  </si>
  <si>
    <t xml:space="preserve">ОИИ00022</t>
  </si>
  <si>
    <t xml:space="preserve">ул. Новый поселок</t>
  </si>
  <si>
    <t xml:space="preserve">ОИИ00023</t>
  </si>
  <si>
    <t xml:space="preserve">ул. Октябрьс кая</t>
  </si>
  <si>
    <t xml:space="preserve">протяженность 1,18 км.</t>
  </si>
  <si>
    <t xml:space="preserve">ОИИ00024</t>
  </si>
  <si>
    <t xml:space="preserve">ул. 60 лет Октября (включая объездную до остановки Теркорпус)</t>
  </si>
  <si>
    <t xml:space="preserve">протяженность 3,90 км.</t>
  </si>
  <si>
    <t xml:space="preserve">ОИИ00025</t>
  </si>
  <si>
    <t xml:space="preserve">ул. Пионерская</t>
  </si>
  <si>
    <t xml:space="preserve">ОИИ00026</t>
  </si>
  <si>
    <t xml:space="preserve">ул. Нансена</t>
  </si>
  <si>
    <t xml:space="preserve">протяженность 1,60 км.</t>
  </si>
  <si>
    <t xml:space="preserve">ОИИ00027</t>
  </si>
  <si>
    <t xml:space="preserve">ул. Полярная</t>
  </si>
  <si>
    <t xml:space="preserve">протяженность 1,08 км.</t>
  </si>
  <si>
    <t xml:space="preserve">ОИИ00028</t>
  </si>
  <si>
    <t xml:space="preserve">ул. Попова </t>
  </si>
  <si>
    <t xml:space="preserve">протяженность 0,43 км.</t>
  </si>
  <si>
    <t xml:space="preserve">ОИИ00029</t>
  </si>
  <si>
    <t xml:space="preserve">ул. Портовая</t>
  </si>
  <si>
    <t xml:space="preserve">протяженность 0,80 км.</t>
  </si>
  <si>
    <t xml:space="preserve">ОИИ00030</t>
  </si>
  <si>
    <t xml:space="preserve">ул. Почтовая (от аэропорта до ул. Новый поселок) </t>
  </si>
  <si>
    <t xml:space="preserve">протяженность 2,14 км.</t>
  </si>
  <si>
    <t xml:space="preserve">ОИИ00031</t>
  </si>
  <si>
    <t xml:space="preserve">ул. Рабочая</t>
  </si>
  <si>
    <t xml:space="preserve">протяженность 0,65 км.</t>
  </si>
  <si>
    <t xml:space="preserve">ОИИ00032</t>
  </si>
  <si>
    <t xml:space="preserve">ул. Рыбозаводская</t>
  </si>
  <si>
    <t xml:space="preserve">протяженность 0,66 км.</t>
  </si>
  <si>
    <t xml:space="preserve">ОИИ00033</t>
  </si>
  <si>
    <t xml:space="preserve">ул. Свердлова</t>
  </si>
  <si>
    <t xml:space="preserve">ОИИ00034</t>
  </si>
  <si>
    <t xml:space="preserve">ул. Святого Луки Войно-Ясенецкого</t>
  </si>
  <si>
    <t xml:space="preserve">ОИИ00035</t>
  </si>
  <si>
    <t xml:space="preserve">ул. Советская </t>
  </si>
  <si>
    <t xml:space="preserve">протяженность 4,76 км.</t>
  </si>
  <si>
    <t xml:space="preserve">ОИИ00036</t>
  </si>
  <si>
    <t xml:space="preserve">ул. Солнечная</t>
  </si>
  <si>
    <t xml:space="preserve">протяженность 1,11 км.</t>
  </si>
  <si>
    <t xml:space="preserve">ОИИ00037</t>
  </si>
  <si>
    <t xml:space="preserve">ул. Спандаряна</t>
  </si>
  <si>
    <t xml:space="preserve">протяженность 1,50 км.</t>
  </si>
  <si>
    <t xml:space="preserve">ОИИ00038</t>
  </si>
  <si>
    <t xml:space="preserve">ул. Спортивный переулок</t>
  </si>
  <si>
    <t xml:space="preserve">ОИИ00039</t>
  </si>
  <si>
    <t xml:space="preserve">ул. Строитель ная</t>
  </si>
  <si>
    <t xml:space="preserve">ОИИ00040</t>
  </si>
  <si>
    <t xml:space="preserve">ул. Таежная</t>
  </si>
  <si>
    <t xml:space="preserve">ОИИ00041</t>
  </si>
  <si>
    <t xml:space="preserve">ул. Фестиваль ная</t>
  </si>
  <si>
    <t xml:space="preserve">протяженность 0,56 км.</t>
  </si>
  <si>
    <t xml:space="preserve">ОИИ00042</t>
  </si>
  <si>
    <t xml:space="preserve">ул. Чкалова</t>
  </si>
  <si>
    <t xml:space="preserve">протяженность 0,15 км.</t>
  </si>
  <si>
    <t xml:space="preserve">ОИИ00043</t>
  </si>
  <si>
    <t xml:space="preserve">ул. Чухновского</t>
  </si>
  <si>
    <t xml:space="preserve">протяженность 0,51 км.</t>
  </si>
  <si>
    <t xml:space="preserve">ОИИ00044</t>
  </si>
  <si>
    <t xml:space="preserve">ул. Шадрина А.Е.</t>
  </si>
  <si>
    <t xml:space="preserve">протяженность 1,70 км.</t>
  </si>
  <si>
    <t xml:space="preserve">ОИИ00045</t>
  </si>
  <si>
    <t xml:space="preserve">ул. Школьный переулок</t>
  </si>
  <si>
    <t xml:space="preserve">протяженность 0,33 км.</t>
  </si>
  <si>
    <t xml:space="preserve">ОИИ00046</t>
  </si>
  <si>
    <t xml:space="preserve">ул. Энтузиас тов</t>
  </si>
  <si>
    <t xml:space="preserve">ОИИ00047</t>
  </si>
  <si>
    <t xml:space="preserve">ул. Игарская</t>
  </si>
  <si>
    <t xml:space="preserve">протяженность 0,62 км.</t>
  </si>
  <si>
    <t xml:space="preserve">ОИИ00048</t>
  </si>
  <si>
    <t xml:space="preserve">с. Туруханск-кладбище</t>
  </si>
  <si>
    <t xml:space="preserve">протяженность 0,7 км.</t>
  </si>
  <si>
    <t xml:space="preserve">ОИИ00049</t>
  </si>
  <si>
    <t xml:space="preserve">ул. Дудинская</t>
  </si>
  <si>
    <t xml:space="preserve">протяженность 0,6 км.</t>
  </si>
  <si>
    <t xml:space="preserve">ОИИ00050</t>
  </si>
  <si>
    <t xml:space="preserve">ул. Новая</t>
  </si>
  <si>
    <t xml:space="preserve">ОИИ00051</t>
  </si>
  <si>
    <t xml:space="preserve">ул. Мира</t>
  </si>
  <si>
    <t xml:space="preserve">протяженность 0,8 к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FF0000"/>
      <name val="Calibri"/>
      <family val="2"/>
      <charset val="204"/>
    </font>
    <font>
      <sz val="6.5"/>
      <color rgb="FF000000"/>
      <name val="Calibri"/>
      <family val="2"/>
      <charset val="204"/>
    </font>
    <font>
      <sz val="6.35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00" zoomScalePageLayoutView="13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56"/>
    <col collapsed="false" customWidth="true" hidden="false" outlineLevel="0" max="3" min="3" style="0" width="39.13"/>
    <col collapsed="false" customWidth="true" hidden="false" outlineLevel="0" max="4" min="4" style="0" width="3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7" customFormat="false" ht="15.75" hidden="false" customHeight="false" outlineLevel="0" collapsed="false">
      <c r="B7" s="3" t="s">
        <v>4</v>
      </c>
      <c r="C7" s="4"/>
    </row>
    <row r="8" customFormat="false" ht="15.75" hidden="false" customHeight="false" outlineLevel="0" collapsed="false">
      <c r="B8" s="3" t="s">
        <v>5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7</v>
      </c>
      <c r="C10" s="4"/>
    </row>
    <row r="11" customFormat="false" ht="15.75" hidden="false" customHeight="false" outlineLevel="0" collapsed="false">
      <c r="B11" s="3" t="s">
        <v>8</v>
      </c>
      <c r="C11" s="5" t="s">
        <v>9</v>
      </c>
    </row>
    <row r="12" customFormat="false" ht="15.75" hidden="false" customHeight="false" outlineLevel="0" collapsed="false">
      <c r="B12" s="3" t="s">
        <v>10</v>
      </c>
      <c r="C12" s="6" t="s">
        <v>11</v>
      </c>
    </row>
    <row r="13" customFormat="false" ht="15.75" hidden="false" customHeight="false" outlineLevel="0" collapsed="false">
      <c r="B13" s="3" t="s">
        <v>12</v>
      </c>
      <c r="C13" s="6" t="s">
        <v>13</v>
      </c>
    </row>
    <row r="14" customFormat="false" ht="15.75" hidden="false" customHeight="false" outlineLevel="0" collapsed="false">
      <c r="B14" s="3"/>
      <c r="C14" s="6"/>
    </row>
    <row r="15" customFormat="false" ht="15.75" hidden="false" customHeight="false" outlineLevel="0" collapsed="false">
      <c r="B15" s="3"/>
      <c r="C15" s="6"/>
    </row>
    <row r="16" customFormat="false" ht="15.75" hidden="false" customHeight="false" outlineLevel="0" collapsed="false">
      <c r="B16" s="3" t="s">
        <v>14</v>
      </c>
      <c r="C16" s="6" t="n">
        <v>2437002362</v>
      </c>
    </row>
    <row r="17" customFormat="false" ht="15.75" hidden="false" customHeight="false" outlineLevel="0" collapsed="false">
      <c r="B17" s="3" t="s">
        <v>15</v>
      </c>
      <c r="C17" s="6" t="n">
        <v>243701001</v>
      </c>
    </row>
    <row r="18" customFormat="false" ht="15.75" hidden="false" customHeight="false" outlineLevel="0" collapsed="false">
      <c r="B18" s="3" t="s">
        <v>16</v>
      </c>
      <c r="C18" s="6" t="n">
        <v>40447000</v>
      </c>
    </row>
    <row r="19" customFormat="false" ht="15.75" hidden="false" customHeight="false" outlineLevel="0" collapsed="false">
      <c r="B19" s="3" t="s">
        <v>17</v>
      </c>
      <c r="C19" s="6" t="s">
        <v>18</v>
      </c>
    </row>
    <row r="20" customFormat="false" ht="15.75" hidden="false" customHeight="false" outlineLevel="0" collapsed="false">
      <c r="B20" s="3" t="s">
        <v>19</v>
      </c>
      <c r="C20" s="6" t="n">
        <v>663230</v>
      </c>
    </row>
    <row r="21" customFormat="false" ht="15.75" hidden="false" customHeight="false" outlineLevel="0" collapsed="false">
      <c r="B21" s="3" t="s">
        <v>20</v>
      </c>
      <c r="C21" s="6" t="s">
        <v>21</v>
      </c>
    </row>
    <row r="22" customFormat="false" ht="15.75" hidden="false" customHeight="false" outlineLevel="0" collapsed="false">
      <c r="B22" s="3" t="s">
        <v>22</v>
      </c>
      <c r="C22" s="6" t="s">
        <v>23</v>
      </c>
    </row>
    <row r="23" customFormat="false" ht="30" hidden="false" customHeight="false" outlineLevel="0" collapsed="false">
      <c r="B23" s="7" t="s">
        <v>24</v>
      </c>
      <c r="C23" s="8" t="s">
        <v>25</v>
      </c>
    </row>
    <row r="24" customFormat="false" ht="15.75" hidden="false" customHeight="false" outlineLevel="0" collapsed="false">
      <c r="B24" s="3" t="s">
        <v>26</v>
      </c>
      <c r="C24" s="6"/>
    </row>
    <row r="25" customFormat="false" ht="15.75" hidden="false" customHeight="false" outlineLevel="0" collapsed="false">
      <c r="B25" s="3" t="s">
        <v>27</v>
      </c>
      <c r="C25" s="6"/>
    </row>
    <row r="26" customFormat="false" ht="15.75" hidden="false" customHeight="false" outlineLevel="0" collapsed="false">
      <c r="B26" s="3" t="s">
        <v>28</v>
      </c>
      <c r="C26" s="6" t="s">
        <v>29</v>
      </c>
    </row>
    <row r="27" customFormat="false" ht="15.75" hidden="false" customHeight="false" outlineLevel="0" collapsed="false">
      <c r="B27" s="3" t="s">
        <v>30</v>
      </c>
      <c r="C27" s="4"/>
    </row>
    <row r="28" customFormat="false" ht="15.75" hidden="false" customHeight="false" outlineLevel="0" collapsed="false">
      <c r="B28" s="3" t="s">
        <v>31</v>
      </c>
      <c r="C28" s="6"/>
    </row>
    <row r="29" customFormat="false" ht="15.75" hidden="false" customHeight="false" outlineLevel="0" collapsed="false">
      <c r="B29" s="3" t="s">
        <v>32</v>
      </c>
      <c r="C29" s="5" t="s">
        <v>33</v>
      </c>
    </row>
    <row r="30" customFormat="false" ht="15.75" hidden="false" customHeight="false" outlineLevel="0" collapsed="false">
      <c r="B30" s="3" t="s">
        <v>34</v>
      </c>
      <c r="C30" s="6" t="s">
        <v>35</v>
      </c>
    </row>
    <row r="31" customFormat="false" ht="15.75" hidden="false" customHeight="false" outlineLevel="0" collapsed="false">
      <c r="B31" s="3" t="s">
        <v>31</v>
      </c>
      <c r="C31" s="6" t="s">
        <v>36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&amp;RФорма 1-Р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4" activeCellId="0" sqref="A4:U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3.7"/>
    <col collapsed="false" customWidth="true" hidden="false" outlineLevel="0" max="5" min="5" style="0" width="8.41"/>
    <col collapsed="false" customWidth="true" hidden="false" outlineLevel="0" max="6" min="6" style="0" width="13.99"/>
    <col collapsed="false" customWidth="true" hidden="false" outlineLevel="0" max="7" min="7" style="0" width="11.85"/>
    <col collapsed="false" customWidth="true" hidden="false" outlineLevel="0" max="8" min="8" style="0" width="5.41"/>
    <col collapsed="false" customWidth="true" hidden="false" outlineLevel="0" max="9" min="9" style="0" width="5.85"/>
    <col collapsed="false" customWidth="true" hidden="false" outlineLevel="0" max="10" min="10" style="0" width="9.7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3" min="13" style="0" width="7.7"/>
    <col collapsed="false" customWidth="true" hidden="false" outlineLevel="0" max="14" min="14" style="0" width="3.56"/>
    <col collapsed="false" customWidth="true" hidden="false" outlineLevel="0" max="15" min="15" style="0" width="2.42"/>
    <col collapsed="false" customWidth="true" hidden="false" outlineLevel="0" max="16" min="16" style="0" width="8.14"/>
    <col collapsed="false" customWidth="true" hidden="false" outlineLevel="0" max="17" min="17" style="0" width="6.41"/>
    <col collapsed="false" customWidth="true" hidden="false" outlineLevel="0" max="18" min="18" style="0" width="10.56"/>
    <col collapsed="false" customWidth="true" hidden="false" outlineLevel="0" max="19" min="19" style="0" width="9.99"/>
    <col collapsed="false" customWidth="true" hidden="false" outlineLevel="0" max="20" min="20" style="0" width="9.14"/>
    <col collapsed="false" customWidth="true" hidden="false" outlineLevel="0" max="21" min="21" style="0" width="16.28"/>
  </cols>
  <sheetData>
    <row r="1" customFormat="false" ht="1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 t="s">
        <v>3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true" outlineLevel="0" collapsed="false">
      <c r="A4" s="9" t="s">
        <v>3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5" hidden="false" customHeight="false" outlineLevel="0" collapsed="false">
      <c r="A5" s="1" t="s">
        <v>4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" hidden="false" customHeight="false" outlineLevel="0" collapsed="false">
      <c r="A6" s="1" t="s">
        <v>4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1.25" hidden="false" customHeight="true" outlineLevel="0" collapsed="false">
      <c r="T7" s="10"/>
    </row>
    <row r="8" customFormat="false" ht="22.5" hidden="false" customHeight="true" outlineLevel="0" collapsed="false">
      <c r="B8" s="11" t="s">
        <v>42</v>
      </c>
      <c r="C8" s="12" t="s">
        <v>4</v>
      </c>
      <c r="D8" s="13" t="s">
        <v>43</v>
      </c>
      <c r="E8" s="13"/>
      <c r="F8" s="11" t="s">
        <v>44</v>
      </c>
      <c r="G8" s="12" t="s">
        <v>45</v>
      </c>
      <c r="H8" s="11" t="s">
        <v>19</v>
      </c>
      <c r="I8" s="11" t="s">
        <v>46</v>
      </c>
      <c r="J8" s="13" t="s">
        <v>22</v>
      </c>
      <c r="K8" s="14" t="s">
        <v>47</v>
      </c>
      <c r="L8" s="14" t="s">
        <v>48</v>
      </c>
      <c r="M8" s="11" t="s">
        <v>49</v>
      </c>
      <c r="N8" s="11" t="s">
        <v>50</v>
      </c>
      <c r="O8" s="11" t="s">
        <v>51</v>
      </c>
      <c r="P8" s="15" t="s">
        <v>52</v>
      </c>
      <c r="Q8" s="11" t="s">
        <v>53</v>
      </c>
      <c r="R8" s="16" t="s">
        <v>54</v>
      </c>
      <c r="S8" s="16"/>
      <c r="T8" s="13" t="s">
        <v>55</v>
      </c>
      <c r="U8" s="13" t="s">
        <v>56</v>
      </c>
    </row>
    <row r="9" customFormat="false" ht="63.75" hidden="false" customHeight="true" outlineLevel="0" collapsed="false">
      <c r="B9" s="11"/>
      <c r="C9" s="12"/>
      <c r="D9" s="13" t="s">
        <v>57</v>
      </c>
      <c r="E9" s="13" t="s">
        <v>58</v>
      </c>
      <c r="F9" s="11"/>
      <c r="G9" s="12"/>
      <c r="H9" s="11"/>
      <c r="I9" s="11"/>
      <c r="J9" s="13" t="s">
        <v>59</v>
      </c>
      <c r="K9" s="13" t="s">
        <v>60</v>
      </c>
      <c r="L9" s="13" t="s">
        <v>48</v>
      </c>
      <c r="M9" s="11"/>
      <c r="N9" s="11"/>
      <c r="O9" s="11"/>
      <c r="P9" s="15"/>
      <c r="Q9" s="11"/>
      <c r="R9" s="17" t="s">
        <v>61</v>
      </c>
      <c r="S9" s="17" t="s">
        <v>62</v>
      </c>
      <c r="T9" s="13"/>
      <c r="U9" s="13"/>
    </row>
    <row r="10" customFormat="false" ht="10.5" hidden="false" customHeight="true" outlineLevel="0" collapsed="false">
      <c r="B10" s="18" t="n">
        <v>1</v>
      </c>
      <c r="C10" s="19" t="n">
        <v>2</v>
      </c>
      <c r="D10" s="20" t="n">
        <v>3</v>
      </c>
      <c r="E10" s="20" t="n">
        <v>4</v>
      </c>
      <c r="F10" s="18" t="n">
        <v>5</v>
      </c>
      <c r="G10" s="19" t="n">
        <v>6</v>
      </c>
      <c r="H10" s="18" t="n">
        <v>7</v>
      </c>
      <c r="I10" s="18" t="n">
        <v>8</v>
      </c>
      <c r="J10" s="20" t="n">
        <v>9</v>
      </c>
      <c r="K10" s="20" t="n">
        <v>10</v>
      </c>
      <c r="L10" s="20" t="n">
        <v>11</v>
      </c>
      <c r="M10" s="18" t="n">
        <v>12</v>
      </c>
      <c r="N10" s="19" t="n">
        <v>13</v>
      </c>
      <c r="O10" s="19" t="n">
        <v>14</v>
      </c>
      <c r="P10" s="17" t="n">
        <v>15</v>
      </c>
      <c r="Q10" s="20" t="n">
        <v>16</v>
      </c>
      <c r="R10" s="17" t="n">
        <v>17</v>
      </c>
      <c r="S10" s="17" t="n">
        <v>18</v>
      </c>
      <c r="T10" s="20" t="n">
        <v>19</v>
      </c>
      <c r="U10" s="20" t="n">
        <v>20</v>
      </c>
    </row>
    <row r="11" customFormat="false" ht="45" hidden="false" customHeight="false" outlineLevel="0" collapsed="false">
      <c r="B11" s="21" t="s">
        <v>63</v>
      </c>
      <c r="C11" s="22" t="n">
        <v>40795</v>
      </c>
      <c r="D11" s="21" t="n">
        <v>66</v>
      </c>
      <c r="E11" s="22" t="n">
        <v>40784</v>
      </c>
      <c r="F11" s="23" t="s">
        <v>64</v>
      </c>
      <c r="G11" s="24" t="s">
        <v>65</v>
      </c>
      <c r="H11" s="21" t="n">
        <v>663230</v>
      </c>
      <c r="I11" s="21" t="s">
        <v>21</v>
      </c>
      <c r="J11" s="24" t="s">
        <v>66</v>
      </c>
      <c r="K11" s="21" t="n">
        <v>5</v>
      </c>
      <c r="L11" s="21" t="n">
        <v>8</v>
      </c>
      <c r="M11" s="24" t="s">
        <v>67</v>
      </c>
      <c r="N11" s="21" t="n">
        <v>1985</v>
      </c>
      <c r="O11" s="21" t="n">
        <v>1</v>
      </c>
      <c r="P11" s="24" t="s">
        <v>68</v>
      </c>
      <c r="Q11" s="25" t="n">
        <v>37.8</v>
      </c>
      <c r="R11" s="25" t="n">
        <v>242418</v>
      </c>
      <c r="S11" s="26" t="n">
        <v>0</v>
      </c>
      <c r="T11" s="24" t="s">
        <v>9</v>
      </c>
      <c r="U11" s="24" t="s">
        <v>69</v>
      </c>
    </row>
    <row r="12" customFormat="false" ht="22.5" hidden="false" customHeight="false" outlineLevel="0" collapsed="false">
      <c r="B12" s="13" t="s">
        <v>70</v>
      </c>
      <c r="C12" s="27" t="n">
        <v>40795</v>
      </c>
      <c r="D12" s="13" t="n">
        <v>66</v>
      </c>
      <c r="E12" s="27" t="n">
        <v>40784</v>
      </c>
      <c r="F12" s="28" t="s">
        <v>71</v>
      </c>
      <c r="G12" s="12" t="s">
        <v>72</v>
      </c>
      <c r="H12" s="13" t="n">
        <v>663230</v>
      </c>
      <c r="I12" s="13" t="s">
        <v>21</v>
      </c>
      <c r="J12" s="13" t="s">
        <v>73</v>
      </c>
      <c r="K12" s="13" t="n">
        <v>37</v>
      </c>
      <c r="L12" s="13" t="n">
        <v>1</v>
      </c>
      <c r="M12" s="13" t="s">
        <v>67</v>
      </c>
      <c r="N12" s="13" t="n">
        <v>1963</v>
      </c>
      <c r="O12" s="13" t="n">
        <v>1</v>
      </c>
      <c r="P12" s="12" t="s">
        <v>68</v>
      </c>
      <c r="Q12" s="29" t="n">
        <v>62.5</v>
      </c>
      <c r="R12" s="29" t="n">
        <v>351942</v>
      </c>
      <c r="S12" s="30" t="n">
        <v>0</v>
      </c>
      <c r="T12" s="12" t="s">
        <v>9</v>
      </c>
      <c r="U12" s="31"/>
    </row>
    <row r="13" customFormat="false" ht="22.5" hidden="false" customHeight="false" outlineLevel="0" collapsed="false">
      <c r="B13" s="13" t="s">
        <v>74</v>
      </c>
      <c r="C13" s="27" t="n">
        <v>40821</v>
      </c>
      <c r="D13" s="13" t="n">
        <v>78</v>
      </c>
      <c r="E13" s="27" t="n">
        <v>40815</v>
      </c>
      <c r="F13" s="28" t="s">
        <v>75</v>
      </c>
      <c r="G13" s="12" t="s">
        <v>65</v>
      </c>
      <c r="H13" s="13" t="n">
        <v>663230</v>
      </c>
      <c r="I13" s="13" t="s">
        <v>21</v>
      </c>
      <c r="J13" s="13" t="s">
        <v>76</v>
      </c>
      <c r="K13" s="13" t="n">
        <v>4</v>
      </c>
      <c r="L13" s="13" t="n">
        <v>2</v>
      </c>
      <c r="M13" s="13" t="s">
        <v>67</v>
      </c>
      <c r="N13" s="13" t="n">
        <v>1975</v>
      </c>
      <c r="O13" s="13" t="n">
        <v>1</v>
      </c>
      <c r="P13" s="12" t="s">
        <v>68</v>
      </c>
      <c r="Q13" s="29" t="n">
        <v>51.7</v>
      </c>
      <c r="R13" s="29" t="n">
        <v>288544</v>
      </c>
      <c r="S13" s="30" t="n">
        <v>0</v>
      </c>
      <c r="T13" s="12" t="s">
        <v>9</v>
      </c>
      <c r="U13" s="31"/>
    </row>
    <row r="14" customFormat="false" ht="22.5" hidden="false" customHeight="false" outlineLevel="0" collapsed="false">
      <c r="B14" s="13" t="s">
        <v>77</v>
      </c>
      <c r="C14" s="27" t="n">
        <v>40821</v>
      </c>
      <c r="D14" s="13" t="n">
        <v>78</v>
      </c>
      <c r="E14" s="27" t="n">
        <v>40815</v>
      </c>
      <c r="F14" s="32" t="s">
        <v>78</v>
      </c>
      <c r="G14" s="12" t="s">
        <v>65</v>
      </c>
      <c r="H14" s="13" t="n">
        <v>663230</v>
      </c>
      <c r="I14" s="13" t="s">
        <v>21</v>
      </c>
      <c r="J14" s="13" t="s">
        <v>73</v>
      </c>
      <c r="K14" s="13" t="n">
        <v>44</v>
      </c>
      <c r="L14" s="13" t="n">
        <v>8</v>
      </c>
      <c r="M14" s="13" t="s">
        <v>67</v>
      </c>
      <c r="N14" s="13" t="n">
        <v>1980</v>
      </c>
      <c r="O14" s="13" t="n">
        <v>1</v>
      </c>
      <c r="P14" s="12" t="s">
        <v>68</v>
      </c>
      <c r="Q14" s="29" t="n">
        <v>45.1</v>
      </c>
      <c r="R14" s="29" t="n">
        <v>363682</v>
      </c>
      <c r="S14" s="30" t="n">
        <v>0</v>
      </c>
      <c r="T14" s="12" t="s">
        <v>9</v>
      </c>
      <c r="U14" s="31"/>
    </row>
    <row r="15" customFormat="false" ht="22.5" hidden="false" customHeight="false" outlineLevel="0" collapsed="false">
      <c r="B15" s="13" t="s">
        <v>79</v>
      </c>
      <c r="C15" s="27" t="n">
        <v>40821</v>
      </c>
      <c r="D15" s="13" t="n">
        <v>78</v>
      </c>
      <c r="E15" s="27" t="n">
        <v>40815</v>
      </c>
      <c r="F15" s="32" t="s">
        <v>80</v>
      </c>
      <c r="G15" s="12" t="s">
        <v>65</v>
      </c>
      <c r="H15" s="13" t="n">
        <v>663230</v>
      </c>
      <c r="I15" s="13" t="s">
        <v>21</v>
      </c>
      <c r="J15" s="13" t="s">
        <v>81</v>
      </c>
      <c r="K15" s="13" t="n">
        <v>15</v>
      </c>
      <c r="L15" s="13" t="n">
        <v>4</v>
      </c>
      <c r="M15" s="13" t="s">
        <v>67</v>
      </c>
      <c r="N15" s="13" t="n">
        <v>1985</v>
      </c>
      <c r="O15" s="13" t="n">
        <v>1</v>
      </c>
      <c r="P15" s="12" t="s">
        <v>68</v>
      </c>
      <c r="Q15" s="29" t="n">
        <v>64.1</v>
      </c>
      <c r="R15" s="29" t="n">
        <v>625250</v>
      </c>
      <c r="S15" s="30" t="n">
        <v>0</v>
      </c>
      <c r="T15" s="12" t="s">
        <v>9</v>
      </c>
      <c r="U15" s="31"/>
    </row>
    <row r="16" customFormat="false" ht="22.5" hidden="false" customHeight="false" outlineLevel="0" collapsed="false">
      <c r="B16" s="13" t="s">
        <v>82</v>
      </c>
      <c r="C16" s="27" t="n">
        <v>40821</v>
      </c>
      <c r="D16" s="13" t="n">
        <v>78</v>
      </c>
      <c r="E16" s="27" t="n">
        <v>40815</v>
      </c>
      <c r="F16" s="28" t="s">
        <v>83</v>
      </c>
      <c r="G16" s="12" t="s">
        <v>65</v>
      </c>
      <c r="H16" s="13" t="n">
        <v>663230</v>
      </c>
      <c r="I16" s="13" t="s">
        <v>21</v>
      </c>
      <c r="J16" s="13" t="s">
        <v>84</v>
      </c>
      <c r="K16" s="13" t="n">
        <v>15</v>
      </c>
      <c r="L16" s="13" t="n">
        <v>1</v>
      </c>
      <c r="M16" s="13" t="s">
        <v>67</v>
      </c>
      <c r="N16" s="13" t="n">
        <v>1968</v>
      </c>
      <c r="O16" s="13" t="n">
        <v>1</v>
      </c>
      <c r="P16" s="12" t="s">
        <v>68</v>
      </c>
      <c r="Q16" s="29" t="n">
        <v>58.3</v>
      </c>
      <c r="R16" s="29" t="n">
        <v>393755</v>
      </c>
      <c r="S16" s="30" t="n">
        <v>0</v>
      </c>
      <c r="T16" s="12" t="s">
        <v>9</v>
      </c>
      <c r="U16" s="31"/>
    </row>
    <row r="17" customFormat="false" ht="22.5" hidden="false" customHeight="false" outlineLevel="0" collapsed="false">
      <c r="B17" s="13" t="s">
        <v>85</v>
      </c>
      <c r="C17" s="27" t="n">
        <v>40821</v>
      </c>
      <c r="D17" s="13" t="n">
        <v>78</v>
      </c>
      <c r="E17" s="27" t="n">
        <v>40815</v>
      </c>
      <c r="F17" s="28" t="s">
        <v>86</v>
      </c>
      <c r="G17" s="12" t="s">
        <v>87</v>
      </c>
      <c r="H17" s="13" t="n">
        <v>663230</v>
      </c>
      <c r="I17" s="13" t="s">
        <v>21</v>
      </c>
      <c r="J17" s="13" t="s">
        <v>88</v>
      </c>
      <c r="K17" s="13" t="s">
        <v>89</v>
      </c>
      <c r="L17" s="13" t="s">
        <v>90</v>
      </c>
      <c r="M17" s="13" t="s">
        <v>91</v>
      </c>
      <c r="N17" s="13" t="n">
        <v>2008</v>
      </c>
      <c r="O17" s="13" t="s">
        <v>90</v>
      </c>
      <c r="P17" s="12" t="s">
        <v>92</v>
      </c>
      <c r="Q17" s="29" t="n">
        <v>3081</v>
      </c>
      <c r="R17" s="29" t="n">
        <v>3200000</v>
      </c>
      <c r="S17" s="30" t="n">
        <v>3020958.34</v>
      </c>
      <c r="T17" s="12" t="s">
        <v>9</v>
      </c>
      <c r="U17" s="31"/>
    </row>
    <row r="18" customFormat="false" ht="22.5" hidden="false" customHeight="false" outlineLevel="0" collapsed="false">
      <c r="B18" s="13" t="s">
        <v>93</v>
      </c>
      <c r="C18" s="27" t="n">
        <v>40821</v>
      </c>
      <c r="D18" s="13" t="n">
        <v>78</v>
      </c>
      <c r="E18" s="27" t="n">
        <v>40815</v>
      </c>
      <c r="F18" s="28" t="s">
        <v>94</v>
      </c>
      <c r="G18" s="12" t="s">
        <v>95</v>
      </c>
      <c r="H18" s="13" t="n">
        <v>663230</v>
      </c>
      <c r="I18" s="13" t="s">
        <v>96</v>
      </c>
      <c r="J18" s="13" t="s">
        <v>97</v>
      </c>
      <c r="K18" s="13" t="n">
        <v>1</v>
      </c>
      <c r="L18" s="13" t="s">
        <v>90</v>
      </c>
      <c r="M18" s="13" t="s">
        <v>98</v>
      </c>
      <c r="N18" s="13" t="n">
        <v>1966</v>
      </c>
      <c r="O18" s="13" t="n">
        <v>1</v>
      </c>
      <c r="P18" s="12" t="s">
        <v>68</v>
      </c>
      <c r="Q18" s="29" t="n">
        <v>236</v>
      </c>
      <c r="R18" s="29" t="n">
        <v>38530</v>
      </c>
      <c r="S18" s="30" t="n">
        <v>0</v>
      </c>
      <c r="T18" s="12" t="s">
        <v>9</v>
      </c>
      <c r="U18" s="31"/>
    </row>
    <row r="19" customFormat="false" ht="22.5" hidden="false" customHeight="false" outlineLevel="0" collapsed="false">
      <c r="B19" s="13" t="s">
        <v>99</v>
      </c>
      <c r="C19" s="27" t="n">
        <v>40865</v>
      </c>
      <c r="D19" s="13" t="n">
        <v>111</v>
      </c>
      <c r="E19" s="27" t="n">
        <v>40865</v>
      </c>
      <c r="F19" s="28" t="s">
        <v>100</v>
      </c>
      <c r="G19" s="12" t="s">
        <v>72</v>
      </c>
      <c r="H19" s="13" t="n">
        <v>663230</v>
      </c>
      <c r="I19" s="13" t="s">
        <v>21</v>
      </c>
      <c r="J19" s="13" t="s">
        <v>101</v>
      </c>
      <c r="K19" s="13" t="n">
        <v>16</v>
      </c>
      <c r="L19" s="13" t="n">
        <v>1</v>
      </c>
      <c r="M19" s="13" t="s">
        <v>67</v>
      </c>
      <c r="N19" s="13" t="n">
        <v>1990</v>
      </c>
      <c r="O19" s="13" t="n">
        <v>1</v>
      </c>
      <c r="P19" s="12" t="s">
        <v>68</v>
      </c>
      <c r="Q19" s="29" t="n">
        <v>67.5</v>
      </c>
      <c r="R19" s="29" t="n">
        <v>671170</v>
      </c>
      <c r="S19" s="30" t="n">
        <v>0</v>
      </c>
      <c r="T19" s="12" t="s">
        <v>9</v>
      </c>
      <c r="U19" s="31"/>
    </row>
    <row r="20" customFormat="false" ht="45.75" hidden="false" customHeight="true" outlineLevel="0" collapsed="false">
      <c r="B20" s="21" t="s">
        <v>102</v>
      </c>
      <c r="C20" s="22" t="n">
        <v>40865</v>
      </c>
      <c r="D20" s="21" t="n">
        <v>111</v>
      </c>
      <c r="E20" s="22" t="n">
        <v>40865</v>
      </c>
      <c r="F20" s="23" t="s">
        <v>103</v>
      </c>
      <c r="G20" s="33" t="s">
        <v>104</v>
      </c>
      <c r="H20" s="21" t="n">
        <v>663230</v>
      </c>
      <c r="I20" s="21" t="s">
        <v>21</v>
      </c>
      <c r="J20" s="21" t="s">
        <v>105</v>
      </c>
      <c r="K20" s="21" t="n">
        <v>22</v>
      </c>
      <c r="L20" s="21" t="n">
        <v>2</v>
      </c>
      <c r="M20" s="21" t="s">
        <v>67</v>
      </c>
      <c r="N20" s="21" t="n">
        <v>1989</v>
      </c>
      <c r="O20" s="21" t="n">
        <v>1</v>
      </c>
      <c r="P20" s="24" t="s">
        <v>68</v>
      </c>
      <c r="Q20" s="25" t="n">
        <v>82.4</v>
      </c>
      <c r="R20" s="25" t="n">
        <v>790255</v>
      </c>
      <c r="S20" s="26" t="n">
        <v>455558.68</v>
      </c>
      <c r="T20" s="24" t="s">
        <v>9</v>
      </c>
      <c r="U20" s="24" t="s">
        <v>106</v>
      </c>
    </row>
    <row r="21" customFormat="false" ht="22.5" hidden="false" customHeight="false" outlineLevel="0" collapsed="false">
      <c r="B21" s="13" t="s">
        <v>107</v>
      </c>
      <c r="C21" s="27" t="n">
        <v>40868</v>
      </c>
      <c r="D21" s="13" t="n">
        <v>48</v>
      </c>
      <c r="E21" s="27" t="n">
        <v>40130</v>
      </c>
      <c r="F21" s="28" t="s">
        <v>108</v>
      </c>
      <c r="G21" s="12" t="s">
        <v>72</v>
      </c>
      <c r="H21" s="13" t="n">
        <v>663230</v>
      </c>
      <c r="I21" s="13" t="s">
        <v>21</v>
      </c>
      <c r="J21" s="12" t="s">
        <v>66</v>
      </c>
      <c r="K21" s="13" t="n">
        <v>7</v>
      </c>
      <c r="L21" s="13" t="n">
        <v>9</v>
      </c>
      <c r="M21" s="13" t="s">
        <v>67</v>
      </c>
      <c r="N21" s="13" t="n">
        <v>1984</v>
      </c>
      <c r="O21" s="13" t="n">
        <v>1</v>
      </c>
      <c r="P21" s="12" t="s">
        <v>68</v>
      </c>
      <c r="Q21" s="29" t="n">
        <v>63.5</v>
      </c>
      <c r="R21" s="29" t="n">
        <v>571386</v>
      </c>
      <c r="S21" s="30" t="n">
        <v>526627.43</v>
      </c>
      <c r="T21" s="12" t="s">
        <v>9</v>
      </c>
      <c r="U21" s="31"/>
    </row>
    <row r="22" customFormat="false" ht="45" hidden="false" customHeight="false" outlineLevel="0" collapsed="false">
      <c r="B22" s="21" t="s">
        <v>109</v>
      </c>
      <c r="C22" s="22" t="n">
        <v>40969</v>
      </c>
      <c r="D22" s="21" t="n">
        <v>30</v>
      </c>
      <c r="E22" s="22" t="n">
        <v>40968</v>
      </c>
      <c r="F22" s="23" t="s">
        <v>110</v>
      </c>
      <c r="G22" s="24" t="s">
        <v>65</v>
      </c>
      <c r="H22" s="21" t="n">
        <v>663230</v>
      </c>
      <c r="I22" s="21" t="s">
        <v>21</v>
      </c>
      <c r="J22" s="24" t="s">
        <v>111</v>
      </c>
      <c r="K22" s="21" t="n">
        <v>2</v>
      </c>
      <c r="L22" s="21" t="n">
        <v>15</v>
      </c>
      <c r="M22" s="21" t="s">
        <v>67</v>
      </c>
      <c r="N22" s="21" t="n">
        <v>1989</v>
      </c>
      <c r="O22" s="21" t="n">
        <v>2</v>
      </c>
      <c r="P22" s="24" t="s">
        <v>112</v>
      </c>
      <c r="Q22" s="25" t="n">
        <v>44.4</v>
      </c>
      <c r="R22" s="25" t="n">
        <v>682407</v>
      </c>
      <c r="S22" s="26" t="n">
        <v>631226.25</v>
      </c>
      <c r="T22" s="24" t="s">
        <v>9</v>
      </c>
      <c r="U22" s="24" t="s">
        <v>113</v>
      </c>
    </row>
    <row r="23" customFormat="false" ht="22.5" hidden="false" customHeight="false" outlineLevel="0" collapsed="false">
      <c r="B23" s="13" t="s">
        <v>114</v>
      </c>
      <c r="C23" s="27" t="n">
        <v>40998</v>
      </c>
      <c r="D23" s="13" t="n">
        <v>45</v>
      </c>
      <c r="E23" s="27" t="n">
        <v>40998</v>
      </c>
      <c r="F23" s="28" t="s">
        <v>115</v>
      </c>
      <c r="G23" s="12" t="s">
        <v>72</v>
      </c>
      <c r="H23" s="13" t="n">
        <v>663230</v>
      </c>
      <c r="I23" s="13" t="s">
        <v>21</v>
      </c>
      <c r="J23" s="12" t="s">
        <v>116</v>
      </c>
      <c r="K23" s="13" t="n">
        <v>44</v>
      </c>
      <c r="L23" s="13" t="n">
        <v>3</v>
      </c>
      <c r="M23" s="13" t="s">
        <v>67</v>
      </c>
      <c r="N23" s="13" t="n">
        <v>1982</v>
      </c>
      <c r="O23" s="13" t="n">
        <v>2</v>
      </c>
      <c r="P23" s="12" t="s">
        <v>68</v>
      </c>
      <c r="Q23" s="29" t="n">
        <v>65.3</v>
      </c>
      <c r="R23" s="29" t="n">
        <v>815021</v>
      </c>
      <c r="S23" s="30" t="n">
        <v>748460.87</v>
      </c>
      <c r="T23" s="12" t="s">
        <v>9</v>
      </c>
      <c r="U23" s="31"/>
    </row>
    <row r="24" customFormat="false" ht="22.5" hidden="false" customHeight="false" outlineLevel="0" collapsed="false">
      <c r="B24" s="13" t="s">
        <v>117</v>
      </c>
      <c r="C24" s="27" t="n">
        <v>41101</v>
      </c>
      <c r="D24" s="13" t="n">
        <v>95</v>
      </c>
      <c r="E24" s="27" t="n">
        <v>41101</v>
      </c>
      <c r="F24" s="28" t="s">
        <v>118</v>
      </c>
      <c r="G24" s="12" t="s">
        <v>72</v>
      </c>
      <c r="H24" s="13" t="n">
        <v>663230</v>
      </c>
      <c r="I24" s="13" t="s">
        <v>21</v>
      </c>
      <c r="J24" s="12" t="s">
        <v>119</v>
      </c>
      <c r="K24" s="13" t="n">
        <v>14</v>
      </c>
      <c r="L24" s="13" t="n">
        <v>3</v>
      </c>
      <c r="M24" s="13" t="s">
        <v>67</v>
      </c>
      <c r="N24" s="13" t="n">
        <v>1978</v>
      </c>
      <c r="O24" s="13" t="n">
        <v>2</v>
      </c>
      <c r="P24" s="12" t="s">
        <v>68</v>
      </c>
      <c r="Q24" s="29" t="n">
        <v>63</v>
      </c>
      <c r="R24" s="29" t="n">
        <v>543998</v>
      </c>
      <c r="S24" s="30" t="n">
        <v>502291.64</v>
      </c>
      <c r="T24" s="12" t="s">
        <v>9</v>
      </c>
      <c r="U24" s="31"/>
    </row>
    <row r="25" customFormat="false" ht="22.5" hidden="false" customHeight="false" outlineLevel="0" collapsed="false">
      <c r="B25" s="13" t="s">
        <v>120</v>
      </c>
      <c r="C25" s="27" t="n">
        <v>41127</v>
      </c>
      <c r="D25" s="13" t="n">
        <v>104</v>
      </c>
      <c r="E25" s="27" t="n">
        <v>41127</v>
      </c>
      <c r="F25" s="28" t="s">
        <v>121</v>
      </c>
      <c r="G25" s="12" t="s">
        <v>65</v>
      </c>
      <c r="H25" s="13" t="n">
        <v>663230</v>
      </c>
      <c r="I25" s="13" t="s">
        <v>21</v>
      </c>
      <c r="J25" s="12" t="s">
        <v>81</v>
      </c>
      <c r="K25" s="13" t="n">
        <v>9</v>
      </c>
      <c r="L25" s="13" t="n">
        <v>7</v>
      </c>
      <c r="M25" s="13" t="s">
        <v>67</v>
      </c>
      <c r="N25" s="13" t="n">
        <v>1981</v>
      </c>
      <c r="O25" s="13" t="n">
        <v>2</v>
      </c>
      <c r="P25" s="12" t="s">
        <v>68</v>
      </c>
      <c r="Q25" s="29" t="n">
        <v>49</v>
      </c>
      <c r="R25" s="29" t="n">
        <v>468297</v>
      </c>
      <c r="S25" s="30" t="n">
        <v>433174.5</v>
      </c>
      <c r="T25" s="12" t="s">
        <v>9</v>
      </c>
      <c r="U25" s="31"/>
    </row>
    <row r="26" customFormat="false" ht="56.25" hidden="false" customHeight="false" outlineLevel="0" collapsed="false">
      <c r="B26" s="21" t="s">
        <v>122</v>
      </c>
      <c r="C26" s="22" t="n">
        <v>41131</v>
      </c>
      <c r="D26" s="21" t="n">
        <v>111</v>
      </c>
      <c r="E26" s="22" t="n">
        <v>41131</v>
      </c>
      <c r="F26" s="23" t="s">
        <v>123</v>
      </c>
      <c r="G26" s="24" t="s">
        <v>65</v>
      </c>
      <c r="H26" s="21" t="n">
        <v>663230</v>
      </c>
      <c r="I26" s="21" t="s">
        <v>21</v>
      </c>
      <c r="J26" s="24" t="s">
        <v>84</v>
      </c>
      <c r="K26" s="21" t="n">
        <v>33</v>
      </c>
      <c r="L26" s="21" t="n">
        <v>14</v>
      </c>
      <c r="M26" s="21" t="s">
        <v>67</v>
      </c>
      <c r="N26" s="21" t="n">
        <v>1988</v>
      </c>
      <c r="O26" s="21" t="n">
        <v>2</v>
      </c>
      <c r="P26" s="24" t="s">
        <v>112</v>
      </c>
      <c r="Q26" s="25" t="n">
        <v>49.3</v>
      </c>
      <c r="R26" s="25" t="n">
        <v>703330</v>
      </c>
      <c r="S26" s="26" t="n">
        <v>671680.06</v>
      </c>
      <c r="T26" s="24" t="s">
        <v>9</v>
      </c>
      <c r="U26" s="24" t="s">
        <v>124</v>
      </c>
    </row>
    <row r="27" customFormat="false" ht="36" hidden="false" customHeight="true" outlineLevel="0" collapsed="false">
      <c r="B27" s="21" t="s">
        <v>125</v>
      </c>
      <c r="C27" s="22" t="n">
        <v>41156</v>
      </c>
      <c r="D27" s="21" t="n">
        <v>126</v>
      </c>
      <c r="E27" s="22" t="n">
        <v>41156</v>
      </c>
      <c r="F27" s="23" t="s">
        <v>126</v>
      </c>
      <c r="G27" s="24" t="s">
        <v>72</v>
      </c>
      <c r="H27" s="21" t="n">
        <v>663230</v>
      </c>
      <c r="I27" s="21" t="s">
        <v>21</v>
      </c>
      <c r="J27" s="24" t="s">
        <v>127</v>
      </c>
      <c r="K27" s="21" t="s">
        <v>128</v>
      </c>
      <c r="L27" s="21" t="n">
        <v>1</v>
      </c>
      <c r="M27" s="21" t="s">
        <v>67</v>
      </c>
      <c r="N27" s="21" t="n">
        <v>1979</v>
      </c>
      <c r="O27" s="21" t="n">
        <v>1</v>
      </c>
      <c r="P27" s="24" t="s">
        <v>68</v>
      </c>
      <c r="Q27" s="25" t="n">
        <v>82.1</v>
      </c>
      <c r="R27" s="25" t="n">
        <v>624213</v>
      </c>
      <c r="S27" s="26" t="n">
        <v>596123.28</v>
      </c>
      <c r="T27" s="24" t="s">
        <v>9</v>
      </c>
      <c r="U27" s="24" t="s">
        <v>129</v>
      </c>
    </row>
    <row r="28" customFormat="false" ht="39" hidden="false" customHeight="true" outlineLevel="0" collapsed="false">
      <c r="B28" s="21" t="s">
        <v>130</v>
      </c>
      <c r="C28" s="22" t="n">
        <v>41193</v>
      </c>
      <c r="D28" s="21" t="n">
        <v>139</v>
      </c>
      <c r="E28" s="22" t="n">
        <v>41193</v>
      </c>
      <c r="F28" s="23" t="s">
        <v>131</v>
      </c>
      <c r="G28" s="24" t="s">
        <v>104</v>
      </c>
      <c r="H28" s="21" t="n">
        <v>663230</v>
      </c>
      <c r="I28" s="21" t="s">
        <v>21</v>
      </c>
      <c r="J28" s="24" t="s">
        <v>132</v>
      </c>
      <c r="K28" s="21" t="n">
        <v>2</v>
      </c>
      <c r="L28" s="21" t="n">
        <v>2</v>
      </c>
      <c r="M28" s="21" t="s">
        <v>67</v>
      </c>
      <c r="N28" s="21" t="n">
        <v>1990</v>
      </c>
      <c r="O28" s="21" t="n">
        <v>1</v>
      </c>
      <c r="P28" s="24" t="s">
        <v>133</v>
      </c>
      <c r="Q28" s="25" t="n">
        <v>105.9</v>
      </c>
      <c r="R28" s="25" t="n">
        <v>795867</v>
      </c>
      <c r="S28" s="26" t="n">
        <v>736177.02</v>
      </c>
      <c r="T28" s="24" t="s">
        <v>9</v>
      </c>
      <c r="U28" s="24" t="s">
        <v>134</v>
      </c>
    </row>
    <row r="29" customFormat="false" ht="22.5" hidden="false" customHeight="false" outlineLevel="0" collapsed="false">
      <c r="B29" s="13" t="s">
        <v>135</v>
      </c>
      <c r="C29" s="27" t="n">
        <v>41193</v>
      </c>
      <c r="D29" s="13" t="n">
        <v>139</v>
      </c>
      <c r="E29" s="27" t="n">
        <v>41193</v>
      </c>
      <c r="F29" s="28" t="s">
        <v>136</v>
      </c>
      <c r="G29" s="12" t="s">
        <v>104</v>
      </c>
      <c r="H29" s="13" t="n">
        <v>663230</v>
      </c>
      <c r="I29" s="13" t="s">
        <v>21</v>
      </c>
      <c r="J29" s="12" t="s">
        <v>116</v>
      </c>
      <c r="K29" s="13" t="n">
        <v>7</v>
      </c>
      <c r="L29" s="13" t="n">
        <v>1</v>
      </c>
      <c r="M29" s="13" t="s">
        <v>67</v>
      </c>
      <c r="N29" s="13" t="n">
        <v>1985</v>
      </c>
      <c r="O29" s="13" t="n">
        <v>2</v>
      </c>
      <c r="P29" s="12" t="s">
        <v>68</v>
      </c>
      <c r="Q29" s="29" t="n">
        <v>65.4</v>
      </c>
      <c r="R29" s="29" t="n">
        <v>472018</v>
      </c>
      <c r="S29" s="30" t="n">
        <v>414326.96</v>
      </c>
      <c r="T29" s="12" t="s">
        <v>9</v>
      </c>
      <c r="U29" s="31"/>
    </row>
    <row r="30" customFormat="false" ht="22.5" hidden="false" customHeight="false" outlineLevel="0" collapsed="false">
      <c r="B30" s="13" t="s">
        <v>137</v>
      </c>
      <c r="C30" s="27" t="n">
        <v>41193</v>
      </c>
      <c r="D30" s="13" t="n">
        <v>139</v>
      </c>
      <c r="E30" s="27" t="n">
        <v>41193</v>
      </c>
      <c r="F30" s="28" t="s">
        <v>138</v>
      </c>
      <c r="G30" s="12" t="s">
        <v>139</v>
      </c>
      <c r="H30" s="13" t="n">
        <v>663230</v>
      </c>
      <c r="I30" s="13" t="s">
        <v>21</v>
      </c>
      <c r="J30" s="12" t="s">
        <v>66</v>
      </c>
      <c r="K30" s="13" t="n">
        <v>17</v>
      </c>
      <c r="L30" s="13" t="n">
        <v>5</v>
      </c>
      <c r="M30" s="13" t="s">
        <v>67</v>
      </c>
      <c r="N30" s="13" t="n">
        <v>1986</v>
      </c>
      <c r="O30" s="13" t="n">
        <v>2</v>
      </c>
      <c r="P30" s="12" t="s">
        <v>68</v>
      </c>
      <c r="Q30" s="29" t="n">
        <v>35.4</v>
      </c>
      <c r="R30" s="29" t="n">
        <v>251930</v>
      </c>
      <c r="S30" s="30" t="n">
        <v>221138.36</v>
      </c>
      <c r="T30" s="12" t="s">
        <v>9</v>
      </c>
      <c r="U30" s="31"/>
    </row>
    <row r="31" customFormat="false" ht="22.5" hidden="false" customHeight="false" outlineLevel="0" collapsed="false">
      <c r="B31" s="13" t="s">
        <v>140</v>
      </c>
      <c r="C31" s="27" t="s">
        <v>141</v>
      </c>
      <c r="D31" s="13" t="n">
        <v>139</v>
      </c>
      <c r="E31" s="27" t="n">
        <v>41193</v>
      </c>
      <c r="F31" s="28" t="s">
        <v>142</v>
      </c>
      <c r="G31" s="12" t="s">
        <v>65</v>
      </c>
      <c r="H31" s="13" t="n">
        <v>663230</v>
      </c>
      <c r="I31" s="13" t="s">
        <v>21</v>
      </c>
      <c r="J31" s="12" t="s">
        <v>66</v>
      </c>
      <c r="K31" s="13" t="n">
        <v>1</v>
      </c>
      <c r="L31" s="13" t="n">
        <v>6</v>
      </c>
      <c r="M31" s="13" t="s">
        <v>67</v>
      </c>
      <c r="N31" s="13" t="n">
        <v>1985</v>
      </c>
      <c r="O31" s="13" t="n">
        <v>2</v>
      </c>
      <c r="P31" s="12" t="s">
        <v>68</v>
      </c>
      <c r="Q31" s="29" t="n">
        <v>42.8</v>
      </c>
      <c r="R31" s="29" t="n">
        <v>296316</v>
      </c>
      <c r="S31" s="30" t="n">
        <v>296316</v>
      </c>
      <c r="T31" s="12" t="s">
        <v>9</v>
      </c>
      <c r="U31" s="31"/>
    </row>
    <row r="32" customFormat="false" ht="22.5" hidden="false" customHeight="false" outlineLevel="0" collapsed="false">
      <c r="B32" s="13" t="s">
        <v>143</v>
      </c>
      <c r="C32" s="27" t="s">
        <v>144</v>
      </c>
      <c r="D32" s="13" t="n">
        <v>147</v>
      </c>
      <c r="E32" s="27" t="n">
        <v>41213</v>
      </c>
      <c r="F32" s="28" t="s">
        <v>145</v>
      </c>
      <c r="G32" s="12" t="s">
        <v>72</v>
      </c>
      <c r="H32" s="13" t="n">
        <v>663230</v>
      </c>
      <c r="I32" s="13" t="s">
        <v>21</v>
      </c>
      <c r="J32" s="12" t="s">
        <v>66</v>
      </c>
      <c r="K32" s="13" t="n">
        <v>11</v>
      </c>
      <c r="L32" s="13" t="n">
        <v>3</v>
      </c>
      <c r="M32" s="13" t="s">
        <v>67</v>
      </c>
      <c r="N32" s="13" t="n">
        <v>1983</v>
      </c>
      <c r="O32" s="13" t="n">
        <v>2</v>
      </c>
      <c r="P32" s="12" t="s">
        <v>68</v>
      </c>
      <c r="Q32" s="29" t="n">
        <v>66.7</v>
      </c>
      <c r="R32" s="29" t="n">
        <v>634217</v>
      </c>
      <c r="S32" s="30" t="n">
        <v>560225.18</v>
      </c>
      <c r="T32" s="12" t="s">
        <v>9</v>
      </c>
      <c r="U32" s="31"/>
    </row>
    <row r="33" customFormat="false" ht="22.5" hidden="false" customHeight="false" outlineLevel="0" collapsed="false">
      <c r="B33" s="13" t="s">
        <v>146</v>
      </c>
      <c r="C33" s="27" t="n">
        <v>41240</v>
      </c>
      <c r="D33" s="13" t="n">
        <v>151</v>
      </c>
      <c r="E33" s="27" t="n">
        <v>41240</v>
      </c>
      <c r="F33" s="28" t="s">
        <v>147</v>
      </c>
      <c r="G33" s="12" t="s">
        <v>148</v>
      </c>
      <c r="H33" s="13" t="n">
        <v>663230</v>
      </c>
      <c r="I33" s="13" t="s">
        <v>21</v>
      </c>
      <c r="J33" s="12" t="s">
        <v>73</v>
      </c>
      <c r="K33" s="13" t="n">
        <v>21</v>
      </c>
      <c r="L33" s="13" t="s">
        <v>90</v>
      </c>
      <c r="M33" s="13" t="s">
        <v>67</v>
      </c>
      <c r="N33" s="13" t="n">
        <v>2000</v>
      </c>
      <c r="O33" s="13" t="n">
        <v>1</v>
      </c>
      <c r="P33" s="12" t="s">
        <v>68</v>
      </c>
      <c r="Q33" s="29" t="n">
        <v>67.4</v>
      </c>
      <c r="R33" s="29" t="n">
        <v>580842</v>
      </c>
      <c r="S33" s="30" t="n">
        <v>514690.55</v>
      </c>
      <c r="T33" s="12" t="s">
        <v>9</v>
      </c>
      <c r="U33" s="31"/>
    </row>
    <row r="34" customFormat="false" ht="22.5" hidden="false" customHeight="false" outlineLevel="0" collapsed="false">
      <c r="B34" s="13" t="s">
        <v>149</v>
      </c>
      <c r="C34" s="27" t="n">
        <v>41240</v>
      </c>
      <c r="D34" s="13" t="n">
        <v>151</v>
      </c>
      <c r="E34" s="27" t="n">
        <v>41240</v>
      </c>
      <c r="F34" s="28" t="s">
        <v>150</v>
      </c>
      <c r="G34" s="12" t="s">
        <v>139</v>
      </c>
      <c r="H34" s="13" t="n">
        <v>663230</v>
      </c>
      <c r="I34" s="13" t="s">
        <v>21</v>
      </c>
      <c r="J34" s="12" t="s">
        <v>151</v>
      </c>
      <c r="K34" s="13" t="n">
        <v>17</v>
      </c>
      <c r="L34" s="13" t="n">
        <v>2</v>
      </c>
      <c r="M34" s="13" t="s">
        <v>67</v>
      </c>
      <c r="N34" s="13" t="n">
        <v>1945</v>
      </c>
      <c r="O34" s="13" t="n">
        <v>1</v>
      </c>
      <c r="P34" s="12" t="s">
        <v>68</v>
      </c>
      <c r="Q34" s="29" t="n">
        <v>39.4</v>
      </c>
      <c r="R34" s="29" t="n">
        <v>401624</v>
      </c>
      <c r="S34" s="30" t="n">
        <v>401624</v>
      </c>
      <c r="T34" s="12" t="s">
        <v>9</v>
      </c>
      <c r="U34" s="31"/>
    </row>
    <row r="35" customFormat="false" ht="45" hidden="false" customHeight="false" outlineLevel="0" collapsed="false">
      <c r="B35" s="34" t="s">
        <v>152</v>
      </c>
      <c r="C35" s="35" t="n">
        <v>41240</v>
      </c>
      <c r="D35" s="34" t="n">
        <v>151</v>
      </c>
      <c r="E35" s="35" t="n">
        <v>41240</v>
      </c>
      <c r="F35" s="36" t="s">
        <v>153</v>
      </c>
      <c r="G35" s="37" t="s">
        <v>72</v>
      </c>
      <c r="H35" s="34" t="n">
        <v>663230</v>
      </c>
      <c r="I35" s="34" t="s">
        <v>21</v>
      </c>
      <c r="J35" s="37" t="s">
        <v>111</v>
      </c>
      <c r="K35" s="34" t="n">
        <v>2</v>
      </c>
      <c r="L35" s="34" t="n">
        <v>13</v>
      </c>
      <c r="M35" s="34" t="s">
        <v>67</v>
      </c>
      <c r="N35" s="34" t="n">
        <v>1989</v>
      </c>
      <c r="O35" s="34" t="n">
        <v>2</v>
      </c>
      <c r="P35" s="38" t="s">
        <v>112</v>
      </c>
      <c r="Q35" s="39" t="n">
        <v>61.6</v>
      </c>
      <c r="R35" s="39" t="n">
        <v>772626</v>
      </c>
      <c r="S35" s="40" t="n">
        <v>684632.62</v>
      </c>
      <c r="T35" s="37" t="s">
        <v>9</v>
      </c>
      <c r="U35" s="24" t="s">
        <v>154</v>
      </c>
    </row>
    <row r="36" customFormat="false" ht="22.5" hidden="false" customHeight="false" outlineLevel="0" collapsed="false">
      <c r="B36" s="13" t="s">
        <v>155</v>
      </c>
      <c r="C36" s="27" t="n">
        <v>41303</v>
      </c>
      <c r="D36" s="13" t="n">
        <v>13</v>
      </c>
      <c r="E36" s="27" t="n">
        <v>41303</v>
      </c>
      <c r="F36" s="28" t="s">
        <v>156</v>
      </c>
      <c r="G36" s="12" t="s">
        <v>72</v>
      </c>
      <c r="H36" s="13" t="n">
        <v>663230</v>
      </c>
      <c r="I36" s="13" t="s">
        <v>21</v>
      </c>
      <c r="J36" s="12" t="s">
        <v>88</v>
      </c>
      <c r="K36" s="13" t="n">
        <v>11</v>
      </c>
      <c r="L36" s="13" t="n">
        <v>1</v>
      </c>
      <c r="M36" s="13" t="s">
        <v>67</v>
      </c>
      <c r="N36" s="13" t="n">
        <v>1964</v>
      </c>
      <c r="O36" s="13" t="n">
        <v>1</v>
      </c>
      <c r="P36" s="12" t="s">
        <v>68</v>
      </c>
      <c r="Q36" s="29" t="n">
        <v>57.3</v>
      </c>
      <c r="R36" s="29" t="n">
        <v>379373</v>
      </c>
      <c r="S36" s="30" t="n">
        <v>337220.6</v>
      </c>
      <c r="T36" s="12" t="s">
        <v>9</v>
      </c>
      <c r="U36" s="31"/>
    </row>
    <row r="37" customFormat="false" ht="22.5" hidden="false" customHeight="false" outlineLevel="0" collapsed="false">
      <c r="B37" s="13" t="s">
        <v>157</v>
      </c>
      <c r="C37" s="27" t="n">
        <v>41303</v>
      </c>
      <c r="D37" s="13" t="n">
        <v>13</v>
      </c>
      <c r="E37" s="27" t="n">
        <v>41303</v>
      </c>
      <c r="F37" s="28" t="s">
        <v>158</v>
      </c>
      <c r="G37" s="12" t="s">
        <v>65</v>
      </c>
      <c r="H37" s="13" t="n">
        <v>663230</v>
      </c>
      <c r="I37" s="13" t="s">
        <v>21</v>
      </c>
      <c r="J37" s="12" t="s">
        <v>159</v>
      </c>
      <c r="K37" s="13" t="n">
        <v>3</v>
      </c>
      <c r="L37" s="13" t="n">
        <v>3</v>
      </c>
      <c r="M37" s="13" t="s">
        <v>67</v>
      </c>
      <c r="N37" s="13" t="n">
        <v>1970</v>
      </c>
      <c r="O37" s="13" t="n">
        <v>1</v>
      </c>
      <c r="P37" s="12" t="s">
        <v>68</v>
      </c>
      <c r="Q37" s="29" t="n">
        <v>38.3</v>
      </c>
      <c r="R37" s="29" t="n">
        <v>330681</v>
      </c>
      <c r="S37" s="30" t="n">
        <v>293938.6</v>
      </c>
      <c r="T37" s="12" t="s">
        <v>9</v>
      </c>
      <c r="U37" s="31"/>
    </row>
    <row r="38" customFormat="false" ht="22.5" hidden="false" customHeight="false" outlineLevel="0" collapsed="false">
      <c r="B38" s="13" t="s">
        <v>160</v>
      </c>
      <c r="C38" s="27" t="n">
        <v>41337</v>
      </c>
      <c r="D38" s="13" t="n">
        <v>28</v>
      </c>
      <c r="E38" s="27" t="n">
        <v>41337</v>
      </c>
      <c r="F38" s="28" t="s">
        <v>161</v>
      </c>
      <c r="G38" s="12" t="s">
        <v>162</v>
      </c>
      <c r="H38" s="13" t="n">
        <v>663230</v>
      </c>
      <c r="I38" s="13" t="s">
        <v>21</v>
      </c>
      <c r="J38" s="12" t="s">
        <v>163</v>
      </c>
      <c r="K38" s="13" t="n">
        <v>19</v>
      </c>
      <c r="L38" s="13" t="s">
        <v>90</v>
      </c>
      <c r="M38" s="13" t="s">
        <v>67</v>
      </c>
      <c r="N38" s="13" t="n">
        <v>1935</v>
      </c>
      <c r="O38" s="13" t="n">
        <v>1</v>
      </c>
      <c r="P38" s="12" t="s">
        <v>68</v>
      </c>
      <c r="Q38" s="29" t="n">
        <v>104.4</v>
      </c>
      <c r="R38" s="29" t="n">
        <v>715225</v>
      </c>
      <c r="S38" s="30" t="n">
        <v>669927.48</v>
      </c>
      <c r="T38" s="12" t="s">
        <v>9</v>
      </c>
      <c r="U38" s="31"/>
    </row>
    <row r="39" customFormat="false" ht="22.5" hidden="false" customHeight="false" outlineLevel="0" collapsed="false">
      <c r="B39" s="13" t="s">
        <v>164</v>
      </c>
      <c r="C39" s="27" t="n">
        <v>41337</v>
      </c>
      <c r="D39" s="13" t="n">
        <v>28</v>
      </c>
      <c r="E39" s="27" t="n">
        <v>41337</v>
      </c>
      <c r="F39" s="28" t="s">
        <v>165</v>
      </c>
      <c r="G39" s="12" t="s">
        <v>72</v>
      </c>
      <c r="H39" s="13" t="n">
        <v>663230</v>
      </c>
      <c r="I39" s="13" t="s">
        <v>21</v>
      </c>
      <c r="J39" s="41" t="s">
        <v>166</v>
      </c>
      <c r="K39" s="13" t="n">
        <v>3</v>
      </c>
      <c r="L39" s="13" t="n">
        <v>2</v>
      </c>
      <c r="M39" s="13" t="s">
        <v>67</v>
      </c>
      <c r="N39" s="13" t="n">
        <v>1962</v>
      </c>
      <c r="O39" s="13" t="n">
        <v>1</v>
      </c>
      <c r="P39" s="12" t="s">
        <v>68</v>
      </c>
      <c r="Q39" s="29" t="n">
        <v>60</v>
      </c>
      <c r="R39" s="29" t="n">
        <v>461953</v>
      </c>
      <c r="S39" s="30" t="n">
        <v>432696.04</v>
      </c>
      <c r="T39" s="12" t="s">
        <v>9</v>
      </c>
      <c r="U39" s="31"/>
    </row>
    <row r="40" customFormat="false" ht="45" hidden="false" customHeight="false" outlineLevel="0" collapsed="false">
      <c r="B40" s="21" t="s">
        <v>167</v>
      </c>
      <c r="C40" s="22" t="n">
        <v>41337</v>
      </c>
      <c r="D40" s="21" t="n">
        <v>28</v>
      </c>
      <c r="E40" s="22" t="n">
        <v>41337</v>
      </c>
      <c r="F40" s="23" t="s">
        <v>168</v>
      </c>
      <c r="G40" s="24" t="s">
        <v>139</v>
      </c>
      <c r="H40" s="21" t="n">
        <v>663230</v>
      </c>
      <c r="I40" s="21" t="s">
        <v>21</v>
      </c>
      <c r="J40" s="24" t="s">
        <v>127</v>
      </c>
      <c r="K40" s="21" t="n">
        <v>3</v>
      </c>
      <c r="L40" s="21" t="n">
        <v>5</v>
      </c>
      <c r="M40" s="21" t="s">
        <v>67</v>
      </c>
      <c r="N40" s="21" t="n">
        <v>1962</v>
      </c>
      <c r="O40" s="21" t="n">
        <v>1</v>
      </c>
      <c r="P40" s="42" t="s">
        <v>68</v>
      </c>
      <c r="Q40" s="25" t="n">
        <v>38.9</v>
      </c>
      <c r="R40" s="25" t="n">
        <v>355142</v>
      </c>
      <c r="S40" s="26" t="n">
        <v>342712.1</v>
      </c>
      <c r="T40" s="24" t="s">
        <v>9</v>
      </c>
      <c r="U40" s="24" t="s">
        <v>169</v>
      </c>
    </row>
    <row r="41" customFormat="false" ht="22.5" hidden="false" customHeight="false" outlineLevel="0" collapsed="false">
      <c r="B41" s="13" t="s">
        <v>170</v>
      </c>
      <c r="C41" s="27" t="n">
        <v>41345</v>
      </c>
      <c r="D41" s="13" t="n">
        <v>29</v>
      </c>
      <c r="E41" s="27" t="n">
        <v>41345</v>
      </c>
      <c r="F41" s="28" t="s">
        <v>171</v>
      </c>
      <c r="G41" s="12" t="s">
        <v>72</v>
      </c>
      <c r="H41" s="13" t="n">
        <v>663230</v>
      </c>
      <c r="I41" s="13" t="s">
        <v>21</v>
      </c>
      <c r="J41" s="12" t="s">
        <v>119</v>
      </c>
      <c r="K41" s="13" t="n">
        <v>22</v>
      </c>
      <c r="L41" s="13" t="n">
        <v>9</v>
      </c>
      <c r="M41" s="13" t="s">
        <v>67</v>
      </c>
      <c r="N41" s="13" t="n">
        <v>1981</v>
      </c>
      <c r="O41" s="13" t="n">
        <v>2</v>
      </c>
      <c r="P41" s="12" t="s">
        <v>68</v>
      </c>
      <c r="Q41" s="29" t="n">
        <v>79.6</v>
      </c>
      <c r="R41" s="29" t="n">
        <v>548024</v>
      </c>
      <c r="S41" s="29" t="n">
        <v>513315.94</v>
      </c>
      <c r="T41" s="12" t="s">
        <v>9</v>
      </c>
      <c r="U41" s="31"/>
    </row>
    <row r="42" customFormat="false" ht="22.5" hidden="false" customHeight="false" outlineLevel="0" collapsed="false">
      <c r="B42" s="13" t="s">
        <v>172</v>
      </c>
      <c r="C42" s="27" t="n">
        <v>41345</v>
      </c>
      <c r="D42" s="13" t="n">
        <v>29</v>
      </c>
      <c r="E42" s="27" t="n">
        <v>41345</v>
      </c>
      <c r="F42" s="28" t="s">
        <v>173</v>
      </c>
      <c r="G42" s="12" t="s">
        <v>65</v>
      </c>
      <c r="H42" s="13" t="n">
        <v>663230</v>
      </c>
      <c r="I42" s="13" t="s">
        <v>21</v>
      </c>
      <c r="J42" s="12" t="s">
        <v>119</v>
      </c>
      <c r="K42" s="13" t="n">
        <v>9</v>
      </c>
      <c r="L42" s="13" t="n">
        <v>2</v>
      </c>
      <c r="M42" s="13" t="s">
        <v>67</v>
      </c>
      <c r="N42" s="13" t="n">
        <v>1950</v>
      </c>
      <c r="O42" s="13" t="n">
        <v>1</v>
      </c>
      <c r="P42" s="12" t="s">
        <v>68</v>
      </c>
      <c r="Q42" s="29" t="n">
        <v>47.8</v>
      </c>
      <c r="R42" s="29" t="n">
        <v>166062</v>
      </c>
      <c r="S42" s="29" t="n">
        <v>155544.74</v>
      </c>
      <c r="T42" s="12" t="s">
        <v>9</v>
      </c>
      <c r="U42" s="31"/>
    </row>
    <row r="43" customFormat="false" ht="22.5" hidden="false" customHeight="false" outlineLevel="0" collapsed="false">
      <c r="B43" s="13" t="s">
        <v>174</v>
      </c>
      <c r="C43" s="27" t="n">
        <v>41345</v>
      </c>
      <c r="D43" s="13" t="n">
        <v>29</v>
      </c>
      <c r="E43" s="27" t="n">
        <v>41345</v>
      </c>
      <c r="F43" s="28" t="s">
        <v>175</v>
      </c>
      <c r="G43" s="12" t="s">
        <v>72</v>
      </c>
      <c r="H43" s="13" t="n">
        <v>663230</v>
      </c>
      <c r="I43" s="13" t="s">
        <v>21</v>
      </c>
      <c r="J43" s="12" t="s">
        <v>176</v>
      </c>
      <c r="K43" s="13" t="n">
        <v>1</v>
      </c>
      <c r="L43" s="13" t="n">
        <v>2</v>
      </c>
      <c r="M43" s="13" t="s">
        <v>67</v>
      </c>
      <c r="N43" s="13" t="n">
        <v>1988</v>
      </c>
      <c r="O43" s="13" t="n">
        <v>1</v>
      </c>
      <c r="P43" s="19" t="s">
        <v>133</v>
      </c>
      <c r="Q43" s="29" t="n">
        <v>100.6</v>
      </c>
      <c r="R43" s="29" t="n">
        <v>844911</v>
      </c>
      <c r="S43" s="29" t="n">
        <v>791399.78</v>
      </c>
      <c r="T43" s="12" t="s">
        <v>9</v>
      </c>
      <c r="U43" s="31"/>
    </row>
    <row r="44" customFormat="false" ht="45" hidden="false" customHeight="false" outlineLevel="0" collapsed="false">
      <c r="B44" s="21" t="s">
        <v>177</v>
      </c>
      <c r="C44" s="22" t="n">
        <v>41386</v>
      </c>
      <c r="D44" s="21" t="n">
        <v>55</v>
      </c>
      <c r="E44" s="22" t="n">
        <v>41386</v>
      </c>
      <c r="F44" s="23" t="s">
        <v>178</v>
      </c>
      <c r="G44" s="24" t="s">
        <v>72</v>
      </c>
      <c r="H44" s="21" t="n">
        <v>663230</v>
      </c>
      <c r="I44" s="21" t="s">
        <v>21</v>
      </c>
      <c r="J44" s="24" t="s">
        <v>179</v>
      </c>
      <c r="K44" s="21" t="n">
        <v>3</v>
      </c>
      <c r="L44" s="21" t="n">
        <v>3</v>
      </c>
      <c r="M44" s="21" t="s">
        <v>67</v>
      </c>
      <c r="N44" s="21" t="n">
        <v>1978</v>
      </c>
      <c r="O44" s="21" t="n">
        <v>2</v>
      </c>
      <c r="P44" s="24" t="s">
        <v>68</v>
      </c>
      <c r="Q44" s="25" t="n">
        <v>66.7</v>
      </c>
      <c r="R44" s="25" t="n">
        <v>533689</v>
      </c>
      <c r="S44" s="25" t="n">
        <v>516788.88</v>
      </c>
      <c r="T44" s="24" t="s">
        <v>9</v>
      </c>
      <c r="U44" s="24" t="s">
        <v>180</v>
      </c>
    </row>
    <row r="45" customFormat="false" ht="22.5" hidden="false" customHeight="false" outlineLevel="0" collapsed="false">
      <c r="B45" s="13" t="s">
        <v>181</v>
      </c>
      <c r="C45" s="27" t="n">
        <v>41386</v>
      </c>
      <c r="D45" s="13" t="n">
        <v>55</v>
      </c>
      <c r="E45" s="27" t="n">
        <v>41386</v>
      </c>
      <c r="F45" s="28" t="s">
        <v>182</v>
      </c>
      <c r="G45" s="12" t="s">
        <v>65</v>
      </c>
      <c r="H45" s="13" t="n">
        <v>663230</v>
      </c>
      <c r="I45" s="13" t="s">
        <v>21</v>
      </c>
      <c r="J45" s="12" t="s">
        <v>183</v>
      </c>
      <c r="K45" s="13" t="n">
        <v>3</v>
      </c>
      <c r="L45" s="13" t="n">
        <v>6</v>
      </c>
      <c r="M45" s="13" t="s">
        <v>67</v>
      </c>
      <c r="N45" s="13" t="n">
        <v>1974</v>
      </c>
      <c r="O45" s="13" t="n">
        <v>2</v>
      </c>
      <c r="P45" s="12" t="s">
        <v>68</v>
      </c>
      <c r="Q45" s="29" t="n">
        <v>39.7</v>
      </c>
      <c r="R45" s="29" t="n">
        <v>260531</v>
      </c>
      <c r="S45" s="29" t="n">
        <v>244899.08</v>
      </c>
      <c r="T45" s="12" t="s">
        <v>9</v>
      </c>
      <c r="U45" s="31"/>
    </row>
    <row r="46" customFormat="false" ht="56.25" hidden="false" customHeight="false" outlineLevel="0" collapsed="false">
      <c r="B46" s="21" t="s">
        <v>184</v>
      </c>
      <c r="C46" s="22" t="n">
        <v>41386</v>
      </c>
      <c r="D46" s="21"/>
      <c r="E46" s="22" t="n">
        <v>41386</v>
      </c>
      <c r="F46" s="23" t="s">
        <v>185</v>
      </c>
      <c r="G46" s="24" t="s">
        <v>139</v>
      </c>
      <c r="H46" s="21" t="n">
        <v>663230</v>
      </c>
      <c r="I46" s="21" t="s">
        <v>21</v>
      </c>
      <c r="J46" s="24" t="s">
        <v>81</v>
      </c>
      <c r="K46" s="21" t="n">
        <v>7</v>
      </c>
      <c r="L46" s="21" t="n">
        <v>8</v>
      </c>
      <c r="M46" s="21" t="s">
        <v>67</v>
      </c>
      <c r="N46" s="21" t="n">
        <v>1979</v>
      </c>
      <c r="O46" s="21" t="n">
        <v>2</v>
      </c>
      <c r="P46" s="42" t="s">
        <v>68</v>
      </c>
      <c r="Q46" s="25" t="n">
        <v>27.1</v>
      </c>
      <c r="R46" s="25" t="n">
        <v>264496</v>
      </c>
      <c r="S46" s="25" t="n">
        <v>257001.89</v>
      </c>
      <c r="T46" s="24" t="s">
        <v>9</v>
      </c>
      <c r="U46" s="24" t="s">
        <v>186</v>
      </c>
    </row>
    <row r="47" customFormat="false" ht="22.5" hidden="false" customHeight="false" outlineLevel="0" collapsed="false">
      <c r="B47" s="13" t="s">
        <v>187</v>
      </c>
      <c r="C47" s="27" t="n">
        <v>41449</v>
      </c>
      <c r="D47" s="13" t="n">
        <v>85</v>
      </c>
      <c r="E47" s="27" t="n">
        <v>41449</v>
      </c>
      <c r="F47" s="28" t="s">
        <v>188</v>
      </c>
      <c r="G47" s="12" t="s">
        <v>72</v>
      </c>
      <c r="H47" s="13" t="n">
        <v>663230</v>
      </c>
      <c r="I47" s="13" t="s">
        <v>21</v>
      </c>
      <c r="J47" s="12" t="s">
        <v>189</v>
      </c>
      <c r="K47" s="13" t="n">
        <v>7</v>
      </c>
      <c r="L47" s="13" t="n">
        <v>2</v>
      </c>
      <c r="M47" s="13" t="s">
        <v>67</v>
      </c>
      <c r="N47" s="13" t="n">
        <v>1973</v>
      </c>
      <c r="O47" s="13" t="n">
        <v>1</v>
      </c>
      <c r="P47" s="12" t="s">
        <v>68</v>
      </c>
      <c r="Q47" s="29" t="n">
        <v>54.8</v>
      </c>
      <c r="R47" s="29" t="n">
        <v>445117</v>
      </c>
      <c r="S47" s="29" t="n">
        <v>419893.76</v>
      </c>
      <c r="T47" s="12" t="s">
        <v>9</v>
      </c>
      <c r="U47" s="31"/>
    </row>
    <row r="48" customFormat="false" ht="22.5" hidden="false" customHeight="false" outlineLevel="0" collapsed="false">
      <c r="B48" s="13" t="s">
        <v>190</v>
      </c>
      <c r="C48" s="27" t="n">
        <v>41494</v>
      </c>
      <c r="D48" s="13" t="n">
        <v>106</v>
      </c>
      <c r="E48" s="27" t="n">
        <v>41494</v>
      </c>
      <c r="F48" s="28" t="s">
        <v>191</v>
      </c>
      <c r="G48" s="12" t="s">
        <v>65</v>
      </c>
      <c r="H48" s="13" t="n">
        <v>663230</v>
      </c>
      <c r="I48" s="13" t="s">
        <v>21</v>
      </c>
      <c r="J48" s="12" t="s">
        <v>66</v>
      </c>
      <c r="K48" s="13" t="n">
        <v>3</v>
      </c>
      <c r="L48" s="13" t="n">
        <v>3</v>
      </c>
      <c r="M48" s="13" t="s">
        <v>67</v>
      </c>
      <c r="N48" s="13" t="n">
        <v>1983</v>
      </c>
      <c r="O48" s="13" t="n">
        <v>2</v>
      </c>
      <c r="P48" s="12" t="s">
        <v>68</v>
      </c>
      <c r="Q48" s="29" t="n">
        <v>41.5</v>
      </c>
      <c r="R48" s="29" t="n">
        <v>283833</v>
      </c>
      <c r="S48" s="29" t="n">
        <v>268222.02</v>
      </c>
      <c r="T48" s="12" t="s">
        <v>9</v>
      </c>
      <c r="U48" s="31"/>
    </row>
    <row r="49" customFormat="false" ht="22.5" hidden="false" customHeight="false" outlineLevel="0" collapsed="false">
      <c r="B49" s="13" t="s">
        <v>192</v>
      </c>
      <c r="C49" s="27" t="n">
        <v>41494</v>
      </c>
      <c r="D49" s="13" t="n">
        <v>106</v>
      </c>
      <c r="E49" s="27" t="n">
        <v>41494</v>
      </c>
      <c r="F49" s="28" t="s">
        <v>193</v>
      </c>
      <c r="G49" s="12" t="s">
        <v>72</v>
      </c>
      <c r="H49" s="13" t="n">
        <v>663230</v>
      </c>
      <c r="I49" s="13" t="s">
        <v>21</v>
      </c>
      <c r="J49" s="12" t="s">
        <v>179</v>
      </c>
      <c r="K49" s="13" t="n">
        <v>19</v>
      </c>
      <c r="L49" s="13" t="n">
        <v>6</v>
      </c>
      <c r="M49" s="13" t="s">
        <v>67</v>
      </c>
      <c r="N49" s="13" t="n">
        <v>1978</v>
      </c>
      <c r="O49" s="13" t="n">
        <v>2</v>
      </c>
      <c r="P49" s="12" t="s">
        <v>68</v>
      </c>
      <c r="Q49" s="29" t="n">
        <v>53.9</v>
      </c>
      <c r="R49" s="29" t="n">
        <v>418521</v>
      </c>
      <c r="S49" s="29" t="n">
        <v>395502.18</v>
      </c>
      <c r="T49" s="12" t="s">
        <v>9</v>
      </c>
      <c r="U49" s="31"/>
    </row>
    <row r="50" customFormat="false" ht="22.5" hidden="false" customHeight="false" outlineLevel="0" collapsed="false">
      <c r="B50" s="13" t="s">
        <v>194</v>
      </c>
      <c r="C50" s="27" t="n">
        <v>41494</v>
      </c>
      <c r="D50" s="13" t="n">
        <v>112</v>
      </c>
      <c r="E50" s="27" t="n">
        <v>41527</v>
      </c>
      <c r="F50" s="28" t="s">
        <v>195</v>
      </c>
      <c r="G50" s="12" t="s">
        <v>65</v>
      </c>
      <c r="H50" s="13" t="n">
        <v>663230</v>
      </c>
      <c r="I50" s="13" t="s">
        <v>21</v>
      </c>
      <c r="J50" s="12" t="s">
        <v>196</v>
      </c>
      <c r="K50" s="13" t="n">
        <v>13</v>
      </c>
      <c r="L50" s="13" t="n">
        <v>1</v>
      </c>
      <c r="M50" s="13" t="s">
        <v>67</v>
      </c>
      <c r="N50" s="13" t="n">
        <v>1964</v>
      </c>
      <c r="O50" s="13" t="n">
        <v>1</v>
      </c>
      <c r="P50" s="12" t="s">
        <v>68</v>
      </c>
      <c r="Q50" s="29" t="n">
        <v>46.7</v>
      </c>
      <c r="R50" s="29" t="n">
        <v>285663</v>
      </c>
      <c r="S50" s="29" t="n">
        <v>270427.48</v>
      </c>
      <c r="T50" s="12" t="s">
        <v>9</v>
      </c>
      <c r="U50" s="31"/>
    </row>
    <row r="51" customFormat="false" ht="43.5" hidden="false" customHeight="true" outlineLevel="0" collapsed="false">
      <c r="B51" s="21" t="s">
        <v>197</v>
      </c>
      <c r="C51" s="22" t="n">
        <v>41527</v>
      </c>
      <c r="D51" s="21" t="n">
        <v>112</v>
      </c>
      <c r="E51" s="22" t="n">
        <v>41527</v>
      </c>
      <c r="F51" s="23" t="s">
        <v>198</v>
      </c>
      <c r="G51" s="24" t="s">
        <v>65</v>
      </c>
      <c r="H51" s="21" t="n">
        <v>663230</v>
      </c>
      <c r="I51" s="21" t="s">
        <v>21</v>
      </c>
      <c r="J51" s="24" t="s">
        <v>119</v>
      </c>
      <c r="K51" s="21" t="n">
        <v>24</v>
      </c>
      <c r="L51" s="21" t="n">
        <v>3</v>
      </c>
      <c r="M51" s="21" t="s">
        <v>67</v>
      </c>
      <c r="N51" s="21" t="n">
        <v>1985</v>
      </c>
      <c r="O51" s="21" t="n">
        <v>2</v>
      </c>
      <c r="P51" s="42" t="s">
        <v>68</v>
      </c>
      <c r="Q51" s="25" t="n">
        <v>45</v>
      </c>
      <c r="R51" s="25" t="n">
        <v>353373</v>
      </c>
      <c r="S51" s="25" t="n">
        <v>334526.28</v>
      </c>
      <c r="T51" s="24" t="s">
        <v>9</v>
      </c>
      <c r="U51" s="24" t="s">
        <v>199</v>
      </c>
    </row>
    <row r="52" customFormat="false" ht="22.5" hidden="false" customHeight="false" outlineLevel="0" collapsed="false">
      <c r="B52" s="13" t="s">
        <v>200</v>
      </c>
      <c r="C52" s="27" t="n">
        <v>41527</v>
      </c>
      <c r="D52" s="13" t="n">
        <v>112</v>
      </c>
      <c r="E52" s="27" t="n">
        <v>41527</v>
      </c>
      <c r="F52" s="28" t="s">
        <v>201</v>
      </c>
      <c r="G52" s="12" t="s">
        <v>72</v>
      </c>
      <c r="H52" s="13" t="n">
        <v>663230</v>
      </c>
      <c r="I52" s="13" t="s">
        <v>21</v>
      </c>
      <c r="J52" s="12" t="s">
        <v>179</v>
      </c>
      <c r="K52" s="13" t="n">
        <v>19</v>
      </c>
      <c r="L52" s="13" t="n">
        <v>5</v>
      </c>
      <c r="M52" s="13" t="s">
        <v>67</v>
      </c>
      <c r="N52" s="13" t="n">
        <v>1978</v>
      </c>
      <c r="O52" s="13" t="n">
        <v>2</v>
      </c>
      <c r="P52" s="12" t="s">
        <v>68</v>
      </c>
      <c r="Q52" s="29" t="n">
        <v>66.2</v>
      </c>
      <c r="R52" s="29" t="n">
        <v>524783</v>
      </c>
      <c r="S52" s="29" t="n">
        <v>496794.52</v>
      </c>
      <c r="T52" s="12" t="s">
        <v>9</v>
      </c>
      <c r="U52" s="31"/>
    </row>
    <row r="53" customFormat="false" ht="39.75" hidden="false" customHeight="true" outlineLevel="0" collapsed="false">
      <c r="B53" s="21" t="s">
        <v>202</v>
      </c>
      <c r="C53" s="22" t="n">
        <v>41527</v>
      </c>
      <c r="D53" s="21" t="n">
        <v>112</v>
      </c>
      <c r="E53" s="22" t="n">
        <v>41527</v>
      </c>
      <c r="F53" s="23" t="s">
        <v>201</v>
      </c>
      <c r="G53" s="24" t="s">
        <v>65</v>
      </c>
      <c r="H53" s="21" t="n">
        <v>663230</v>
      </c>
      <c r="I53" s="21" t="s">
        <v>21</v>
      </c>
      <c r="J53" s="24" t="s">
        <v>66</v>
      </c>
      <c r="K53" s="21" t="n">
        <v>20</v>
      </c>
      <c r="L53" s="21" t="n">
        <v>10</v>
      </c>
      <c r="M53" s="21" t="s">
        <v>67</v>
      </c>
      <c r="N53" s="21" t="n">
        <v>1987</v>
      </c>
      <c r="O53" s="21" t="n">
        <v>2</v>
      </c>
      <c r="P53" s="42" t="s">
        <v>68</v>
      </c>
      <c r="Q53" s="25" t="n">
        <v>55.3</v>
      </c>
      <c r="R53" s="25" t="n">
        <v>453492</v>
      </c>
      <c r="S53" s="25" t="n">
        <v>442154.7</v>
      </c>
      <c r="T53" s="24" t="s">
        <v>9</v>
      </c>
      <c r="U53" s="24" t="s">
        <v>203</v>
      </c>
    </row>
    <row r="54" customFormat="false" ht="27" hidden="false" customHeight="false" outlineLevel="0" collapsed="false">
      <c r="B54" s="13" t="s">
        <v>204</v>
      </c>
      <c r="C54" s="27" t="n">
        <v>41527</v>
      </c>
      <c r="D54" s="13" t="n">
        <v>112</v>
      </c>
      <c r="E54" s="27" t="n">
        <v>41527</v>
      </c>
      <c r="F54" s="28" t="s">
        <v>205</v>
      </c>
      <c r="G54" s="12" t="s">
        <v>72</v>
      </c>
      <c r="H54" s="13" t="n">
        <v>663230</v>
      </c>
      <c r="I54" s="13" t="s">
        <v>21</v>
      </c>
      <c r="J54" s="12" t="s">
        <v>127</v>
      </c>
      <c r="K54" s="13" t="n">
        <v>15</v>
      </c>
      <c r="L54" s="13" t="n">
        <v>2</v>
      </c>
      <c r="M54" s="13" t="s">
        <v>67</v>
      </c>
      <c r="N54" s="13" t="n">
        <v>1969</v>
      </c>
      <c r="O54" s="13" t="n">
        <v>2</v>
      </c>
      <c r="P54" s="19" t="s">
        <v>206</v>
      </c>
      <c r="Q54" s="29" t="n">
        <v>91.3</v>
      </c>
      <c r="R54" s="29" t="n">
        <v>644144</v>
      </c>
      <c r="S54" s="29" t="n">
        <v>609789.76</v>
      </c>
      <c r="T54" s="12" t="s">
        <v>9</v>
      </c>
      <c r="U54" s="31"/>
    </row>
    <row r="55" customFormat="false" ht="22.5" hidden="false" customHeight="false" outlineLevel="0" collapsed="false">
      <c r="B55" s="13" t="s">
        <v>207</v>
      </c>
      <c r="C55" s="27" t="n">
        <v>41585</v>
      </c>
      <c r="D55" s="13" t="n">
        <v>135</v>
      </c>
      <c r="E55" s="27" t="n">
        <v>41585</v>
      </c>
      <c r="F55" s="43" t="s">
        <v>208</v>
      </c>
      <c r="G55" s="12" t="s">
        <v>139</v>
      </c>
      <c r="H55" s="13" t="n">
        <v>663230</v>
      </c>
      <c r="I55" s="13" t="s">
        <v>21</v>
      </c>
      <c r="J55" s="12" t="s">
        <v>183</v>
      </c>
      <c r="K55" s="13" t="n">
        <v>2</v>
      </c>
      <c r="L55" s="13" t="n">
        <v>2</v>
      </c>
      <c r="M55" s="13" t="s">
        <v>67</v>
      </c>
      <c r="N55" s="13" t="n">
        <v>1950</v>
      </c>
      <c r="O55" s="13" t="n">
        <v>1</v>
      </c>
      <c r="P55" s="12" t="s">
        <v>68</v>
      </c>
      <c r="Q55" s="29" t="n">
        <v>18.5</v>
      </c>
      <c r="R55" s="29" t="n">
        <v>103935</v>
      </c>
      <c r="S55" s="29" t="n">
        <v>98738.1</v>
      </c>
      <c r="T55" s="12" t="s">
        <v>9</v>
      </c>
      <c r="U55" s="31"/>
    </row>
    <row r="56" customFormat="false" ht="22.5" hidden="false" customHeight="false" outlineLevel="0" collapsed="false">
      <c r="B56" s="13" t="s">
        <v>209</v>
      </c>
      <c r="C56" s="27" t="n">
        <v>41585</v>
      </c>
      <c r="D56" s="13" t="n">
        <v>135</v>
      </c>
      <c r="E56" s="27" t="n">
        <v>41585</v>
      </c>
      <c r="F56" s="28" t="s">
        <v>210</v>
      </c>
      <c r="G56" s="12" t="s">
        <v>65</v>
      </c>
      <c r="H56" s="13" t="n">
        <v>663230</v>
      </c>
      <c r="I56" s="13" t="s">
        <v>21</v>
      </c>
      <c r="J56" s="12" t="s">
        <v>84</v>
      </c>
      <c r="K56" s="13" t="n">
        <v>15</v>
      </c>
      <c r="L56" s="13" t="n">
        <v>3</v>
      </c>
      <c r="M56" s="13" t="s">
        <v>67</v>
      </c>
      <c r="N56" s="13" t="n">
        <v>1968</v>
      </c>
      <c r="O56" s="13" t="s">
        <v>90</v>
      </c>
      <c r="P56" s="12" t="s">
        <v>68</v>
      </c>
      <c r="Q56" s="29" t="n">
        <v>54.3</v>
      </c>
      <c r="R56" s="29" t="n">
        <v>376126</v>
      </c>
      <c r="S56" s="29" t="n">
        <v>357319.6</v>
      </c>
      <c r="T56" s="12" t="s">
        <v>9</v>
      </c>
      <c r="U56" s="31"/>
    </row>
    <row r="57" customFormat="false" ht="50.25" hidden="false" customHeight="true" outlineLevel="0" collapsed="false">
      <c r="B57" s="21" t="s">
        <v>211</v>
      </c>
      <c r="C57" s="22" t="n">
        <v>41598</v>
      </c>
      <c r="D57" s="21" t="n">
        <v>140</v>
      </c>
      <c r="E57" s="22" t="n">
        <v>41586</v>
      </c>
      <c r="F57" s="44" t="s">
        <v>212</v>
      </c>
      <c r="G57" s="24" t="s">
        <v>65</v>
      </c>
      <c r="H57" s="21" t="n">
        <v>663230</v>
      </c>
      <c r="I57" s="21" t="s">
        <v>21</v>
      </c>
      <c r="J57" s="24" t="s">
        <v>176</v>
      </c>
      <c r="K57" s="21" t="n">
        <v>10</v>
      </c>
      <c r="L57" s="21" t="n">
        <v>1</v>
      </c>
      <c r="M57" s="21" t="s">
        <v>67</v>
      </c>
      <c r="N57" s="21" t="n">
        <v>1990</v>
      </c>
      <c r="O57" s="21" t="s">
        <v>90</v>
      </c>
      <c r="P57" s="42" t="s">
        <v>68</v>
      </c>
      <c r="Q57" s="25" t="n">
        <v>63.9</v>
      </c>
      <c r="R57" s="25" t="n">
        <v>571265</v>
      </c>
      <c r="S57" s="25" t="n">
        <v>542701.7</v>
      </c>
      <c r="T57" s="24" t="s">
        <v>9</v>
      </c>
      <c r="U57" s="24" t="s">
        <v>213</v>
      </c>
    </row>
    <row r="58" customFormat="false" ht="22.5" hidden="false" customHeight="false" outlineLevel="0" collapsed="false">
      <c r="B58" s="13" t="s">
        <v>214</v>
      </c>
      <c r="C58" s="27" t="n">
        <v>41598</v>
      </c>
      <c r="D58" s="13" t="n">
        <v>140</v>
      </c>
      <c r="E58" s="27" t="n">
        <v>41586</v>
      </c>
      <c r="F58" s="28" t="s">
        <v>215</v>
      </c>
      <c r="G58" s="12" t="s">
        <v>72</v>
      </c>
      <c r="H58" s="13" t="n">
        <v>663230</v>
      </c>
      <c r="I58" s="13" t="s">
        <v>21</v>
      </c>
      <c r="J58" s="12" t="s">
        <v>189</v>
      </c>
      <c r="K58" s="13" t="s">
        <v>216</v>
      </c>
      <c r="L58" s="13" t="n">
        <v>3</v>
      </c>
      <c r="M58" s="13" t="s">
        <v>67</v>
      </c>
      <c r="N58" s="13" t="n">
        <v>1973</v>
      </c>
      <c r="O58" s="13" t="s">
        <v>90</v>
      </c>
      <c r="P58" s="12" t="s">
        <v>68</v>
      </c>
      <c r="Q58" s="29" t="n">
        <v>66.6</v>
      </c>
      <c r="R58" s="29" t="n">
        <v>346602</v>
      </c>
      <c r="S58" s="29" t="n">
        <v>329271.9</v>
      </c>
      <c r="T58" s="12" t="s">
        <v>9</v>
      </c>
      <c r="U58" s="31"/>
    </row>
    <row r="59" customFormat="false" ht="22.5" hidden="false" customHeight="false" outlineLevel="0" collapsed="false">
      <c r="B59" s="13" t="s">
        <v>217</v>
      </c>
      <c r="C59" s="27" t="n">
        <v>41654</v>
      </c>
      <c r="D59" s="13" t="n">
        <v>3</v>
      </c>
      <c r="E59" s="27" t="n">
        <v>41654</v>
      </c>
      <c r="F59" s="28" t="s">
        <v>218</v>
      </c>
      <c r="G59" s="12" t="s">
        <v>72</v>
      </c>
      <c r="H59" s="13" t="n">
        <v>663230</v>
      </c>
      <c r="I59" s="13" t="s">
        <v>21</v>
      </c>
      <c r="J59" s="12" t="s">
        <v>116</v>
      </c>
      <c r="K59" s="13" t="n">
        <v>46</v>
      </c>
      <c r="L59" s="13" t="n">
        <v>8</v>
      </c>
      <c r="M59" s="13" t="s">
        <v>67</v>
      </c>
      <c r="N59" s="13" t="n">
        <v>1987</v>
      </c>
      <c r="O59" s="13" t="s">
        <v>90</v>
      </c>
      <c r="P59" s="12" t="s">
        <v>68</v>
      </c>
      <c r="Q59" s="29" t="n">
        <v>69.3</v>
      </c>
      <c r="R59" s="29" t="n">
        <v>772382</v>
      </c>
      <c r="S59" s="29" t="n">
        <v>737624.9</v>
      </c>
      <c r="T59" s="12" t="s">
        <v>9</v>
      </c>
      <c r="U59" s="31"/>
    </row>
    <row r="60" customFormat="false" ht="22.5" hidden="false" customHeight="false" outlineLevel="0" collapsed="false">
      <c r="B60" s="13" t="s">
        <v>219</v>
      </c>
      <c r="C60" s="27" t="n">
        <v>41654</v>
      </c>
      <c r="D60" s="13" t="n">
        <v>3</v>
      </c>
      <c r="E60" s="27" t="n">
        <v>41654</v>
      </c>
      <c r="F60" s="43" t="s">
        <v>220</v>
      </c>
      <c r="G60" s="12" t="s">
        <v>65</v>
      </c>
      <c r="H60" s="13" t="n">
        <v>663230</v>
      </c>
      <c r="I60" s="13" t="s">
        <v>21</v>
      </c>
      <c r="J60" s="12" t="s">
        <v>66</v>
      </c>
      <c r="K60" s="13" t="n">
        <v>27</v>
      </c>
      <c r="L60" s="13" t="n">
        <v>3</v>
      </c>
      <c r="M60" s="13" t="s">
        <v>67</v>
      </c>
      <c r="N60" s="13" t="n">
        <v>1986</v>
      </c>
      <c r="O60" s="13" t="s">
        <v>90</v>
      </c>
      <c r="P60" s="12" t="s">
        <v>68</v>
      </c>
      <c r="Q60" s="29" t="n">
        <v>43.1</v>
      </c>
      <c r="R60" s="29" t="n">
        <v>362584</v>
      </c>
      <c r="S60" s="29" t="n">
        <v>346267.63</v>
      </c>
      <c r="T60" s="12" t="s">
        <v>9</v>
      </c>
      <c r="U60" s="31"/>
    </row>
    <row r="61" customFormat="false" ht="22.5" hidden="false" customHeight="false" outlineLevel="0" collapsed="false">
      <c r="B61" s="13" t="s">
        <v>221</v>
      </c>
      <c r="C61" s="27"/>
      <c r="D61" s="13" t="n">
        <v>32</v>
      </c>
      <c r="E61" s="27" t="n">
        <v>40079</v>
      </c>
      <c r="F61" s="28" t="s">
        <v>222</v>
      </c>
      <c r="G61" s="12" t="s">
        <v>223</v>
      </c>
      <c r="H61" s="13" t="n">
        <v>663230</v>
      </c>
      <c r="I61" s="13" t="s">
        <v>21</v>
      </c>
      <c r="J61" s="12" t="s">
        <v>73</v>
      </c>
      <c r="K61" s="13" t="s">
        <v>224</v>
      </c>
      <c r="L61" s="13" t="s">
        <v>225</v>
      </c>
      <c r="M61" s="13" t="s">
        <v>98</v>
      </c>
      <c r="N61" s="13" t="s">
        <v>90</v>
      </c>
      <c r="O61" s="13" t="s">
        <v>90</v>
      </c>
      <c r="P61" s="19" t="s">
        <v>90</v>
      </c>
      <c r="Q61" s="29" t="s">
        <v>90</v>
      </c>
      <c r="R61" s="29" t="n">
        <v>258309</v>
      </c>
      <c r="S61" s="29" t="n">
        <v>0</v>
      </c>
      <c r="T61" s="12" t="s">
        <v>9</v>
      </c>
      <c r="U61" s="31"/>
    </row>
    <row r="62" customFormat="false" ht="22.5" hidden="false" customHeight="false" outlineLevel="0" collapsed="false">
      <c r="B62" s="13" t="s">
        <v>226</v>
      </c>
      <c r="C62" s="27" t="n">
        <v>41718</v>
      </c>
      <c r="D62" s="13" t="n">
        <v>49</v>
      </c>
      <c r="E62" s="27" t="n">
        <v>41731</v>
      </c>
      <c r="F62" s="43" t="s">
        <v>227</v>
      </c>
      <c r="G62" s="12" t="s">
        <v>65</v>
      </c>
      <c r="H62" s="13" t="n">
        <v>663230</v>
      </c>
      <c r="I62" s="13" t="s">
        <v>21</v>
      </c>
      <c r="J62" s="12" t="s">
        <v>81</v>
      </c>
      <c r="K62" s="13" t="n">
        <v>10</v>
      </c>
      <c r="L62" s="13" t="n">
        <v>1</v>
      </c>
      <c r="M62" s="13" t="s">
        <v>67</v>
      </c>
      <c r="N62" s="13" t="n">
        <v>1980</v>
      </c>
      <c r="O62" s="13" t="s">
        <v>90</v>
      </c>
      <c r="P62" s="12" t="s">
        <v>68</v>
      </c>
      <c r="Q62" s="29" t="n">
        <v>63.7</v>
      </c>
      <c r="R62" s="29" t="n">
        <v>681370</v>
      </c>
      <c r="S62" s="29" t="n">
        <v>652979.5</v>
      </c>
      <c r="T62" s="12" t="s">
        <v>9</v>
      </c>
      <c r="U62" s="31"/>
    </row>
    <row r="63" customFormat="false" ht="22.5" hidden="false" customHeight="false" outlineLevel="0" collapsed="false">
      <c r="B63" s="13" t="s">
        <v>228</v>
      </c>
      <c r="C63" s="27" t="n">
        <v>41785</v>
      </c>
      <c r="D63" s="13" t="n">
        <v>69</v>
      </c>
      <c r="E63" s="27" t="n">
        <v>41785</v>
      </c>
      <c r="F63" s="43" t="s">
        <v>229</v>
      </c>
      <c r="G63" s="12" t="s">
        <v>65</v>
      </c>
      <c r="H63" s="13" t="n">
        <v>663230</v>
      </c>
      <c r="I63" s="13" t="s">
        <v>21</v>
      </c>
      <c r="J63" s="12" t="s">
        <v>111</v>
      </c>
      <c r="K63" s="13" t="n">
        <v>3</v>
      </c>
      <c r="L63" s="13" t="n">
        <v>14</v>
      </c>
      <c r="M63" s="13" t="s">
        <v>67</v>
      </c>
      <c r="N63" s="13" t="n">
        <v>1994</v>
      </c>
      <c r="O63" s="13" t="s">
        <v>90</v>
      </c>
      <c r="P63" s="19" t="s">
        <v>230</v>
      </c>
      <c r="Q63" s="29" t="n">
        <v>62.1</v>
      </c>
      <c r="R63" s="29" t="n">
        <v>1790716</v>
      </c>
      <c r="S63" s="29" t="n">
        <v>1754901.76</v>
      </c>
      <c r="T63" s="12" t="s">
        <v>9</v>
      </c>
      <c r="U63" s="31"/>
    </row>
    <row r="64" customFormat="false" ht="46.5" hidden="false" customHeight="true" outlineLevel="0" collapsed="false">
      <c r="B64" s="21" t="s">
        <v>231</v>
      </c>
      <c r="C64" s="22" t="n">
        <v>41844</v>
      </c>
      <c r="D64" s="21" t="n">
        <v>99</v>
      </c>
      <c r="E64" s="22" t="n">
        <v>41785</v>
      </c>
      <c r="F64" s="23" t="s">
        <v>232</v>
      </c>
      <c r="G64" s="24" t="s">
        <v>139</v>
      </c>
      <c r="H64" s="21" t="n">
        <v>663230</v>
      </c>
      <c r="I64" s="21" t="s">
        <v>21</v>
      </c>
      <c r="J64" s="24" t="s">
        <v>116</v>
      </c>
      <c r="K64" s="21" t="n">
        <v>16</v>
      </c>
      <c r="L64" s="21" t="n">
        <v>2</v>
      </c>
      <c r="M64" s="21" t="s">
        <v>67</v>
      </c>
      <c r="N64" s="21" t="n">
        <v>1983</v>
      </c>
      <c r="O64" s="21" t="s">
        <v>90</v>
      </c>
      <c r="P64" s="42" t="s">
        <v>68</v>
      </c>
      <c r="Q64" s="25" t="n">
        <v>41.1</v>
      </c>
      <c r="R64" s="25" t="n">
        <v>479277</v>
      </c>
      <c r="S64" s="25" t="n">
        <v>466496.2</v>
      </c>
      <c r="T64" s="24" t="s">
        <v>9</v>
      </c>
      <c r="U64" s="24" t="s">
        <v>233</v>
      </c>
    </row>
    <row r="65" customFormat="false" ht="27" hidden="false" customHeight="false" outlineLevel="0" collapsed="false">
      <c r="B65" s="34" t="s">
        <v>234</v>
      </c>
      <c r="C65" s="35" t="n">
        <v>41982</v>
      </c>
      <c r="D65" s="34" t="n">
        <v>174</v>
      </c>
      <c r="E65" s="35" t="n">
        <v>41970</v>
      </c>
      <c r="F65" s="36" t="s">
        <v>235</v>
      </c>
      <c r="G65" s="37" t="s">
        <v>72</v>
      </c>
      <c r="H65" s="34" t="n">
        <v>663230</v>
      </c>
      <c r="I65" s="34" t="s">
        <v>21</v>
      </c>
      <c r="J65" s="37" t="s">
        <v>76</v>
      </c>
      <c r="K65" s="34" t="n">
        <v>16</v>
      </c>
      <c r="L65" s="34" t="n">
        <v>8</v>
      </c>
      <c r="M65" s="34" t="s">
        <v>67</v>
      </c>
      <c r="N65" s="34" t="n">
        <v>1977</v>
      </c>
      <c r="O65" s="34" t="s">
        <v>90</v>
      </c>
      <c r="P65" s="37" t="s">
        <v>68</v>
      </c>
      <c r="Q65" s="39" t="n">
        <v>51</v>
      </c>
      <c r="R65" s="39" t="n">
        <v>618296</v>
      </c>
      <c r="S65" s="39" t="n">
        <v>609538.75</v>
      </c>
      <c r="T65" s="37" t="s">
        <v>9</v>
      </c>
      <c r="U65" s="42" t="s">
        <v>236</v>
      </c>
    </row>
    <row r="66" customFormat="false" ht="22.5" hidden="false" customHeight="false" outlineLevel="0" collapsed="false">
      <c r="B66" s="13" t="s">
        <v>237</v>
      </c>
      <c r="C66" s="27" t="n">
        <v>41982</v>
      </c>
      <c r="D66" s="13" t="n">
        <v>174</v>
      </c>
      <c r="E66" s="27" t="n">
        <v>41970</v>
      </c>
      <c r="F66" s="28" t="s">
        <v>238</v>
      </c>
      <c r="G66" s="12" t="s">
        <v>139</v>
      </c>
      <c r="H66" s="13" t="n">
        <v>663230</v>
      </c>
      <c r="I66" s="13" t="s">
        <v>21</v>
      </c>
      <c r="J66" s="12" t="s">
        <v>179</v>
      </c>
      <c r="K66" s="13" t="n">
        <v>12</v>
      </c>
      <c r="L66" s="13" t="n">
        <v>3</v>
      </c>
      <c r="M66" s="13" t="s">
        <v>67</v>
      </c>
      <c r="N66" s="13" t="n">
        <v>1975</v>
      </c>
      <c r="O66" s="13" t="s">
        <v>90</v>
      </c>
      <c r="P66" s="12" t="s">
        <v>68</v>
      </c>
      <c r="Q66" s="29" t="n">
        <v>23.9</v>
      </c>
      <c r="R66" s="29" t="n">
        <v>221188.64</v>
      </c>
      <c r="S66" s="29" t="n">
        <v>214921.59</v>
      </c>
      <c r="T66" s="12" t="s">
        <v>9</v>
      </c>
      <c r="U66" s="31"/>
    </row>
    <row r="67" customFormat="false" ht="22.5" hidden="false" customHeight="false" outlineLevel="0" collapsed="false">
      <c r="B67" s="45" t="s">
        <v>239</v>
      </c>
      <c r="C67" s="46" t="n">
        <v>41982</v>
      </c>
      <c r="D67" s="45" t="n">
        <v>174</v>
      </c>
      <c r="E67" s="46" t="n">
        <v>41970</v>
      </c>
      <c r="F67" s="47" t="s">
        <v>240</v>
      </c>
      <c r="G67" s="48" t="s">
        <v>72</v>
      </c>
      <c r="H67" s="45" t="n">
        <v>663230</v>
      </c>
      <c r="I67" s="45" t="s">
        <v>21</v>
      </c>
      <c r="J67" s="48" t="s">
        <v>179</v>
      </c>
      <c r="K67" s="45" t="s">
        <v>241</v>
      </c>
      <c r="L67" s="45" t="n">
        <v>7</v>
      </c>
      <c r="M67" s="45" t="s">
        <v>67</v>
      </c>
      <c r="N67" s="45" t="n">
        <v>1984</v>
      </c>
      <c r="O67" s="45" t="s">
        <v>90</v>
      </c>
      <c r="P67" s="12" t="s">
        <v>68</v>
      </c>
      <c r="Q67" s="49" t="n">
        <v>66</v>
      </c>
      <c r="R67" s="49" t="n">
        <v>492270</v>
      </c>
      <c r="S67" s="49" t="n">
        <v>477501.9</v>
      </c>
      <c r="T67" s="48" t="s">
        <v>9</v>
      </c>
      <c r="U67" s="50"/>
    </row>
    <row r="68" customFormat="false" ht="22.5" hidden="false" customHeight="false" outlineLevel="0" collapsed="false">
      <c r="B68" s="45" t="s">
        <v>242</v>
      </c>
      <c r="C68" s="46" t="n">
        <v>42116</v>
      </c>
      <c r="D68" s="45" t="n">
        <v>48</v>
      </c>
      <c r="E68" s="46" t="n">
        <v>42116</v>
      </c>
      <c r="F68" s="51" t="s">
        <v>243</v>
      </c>
      <c r="G68" s="48" t="s">
        <v>65</v>
      </c>
      <c r="H68" s="45" t="n">
        <v>663230</v>
      </c>
      <c r="I68" s="45" t="s">
        <v>21</v>
      </c>
      <c r="J68" s="48" t="s">
        <v>179</v>
      </c>
      <c r="K68" s="45" t="n">
        <v>19</v>
      </c>
      <c r="L68" s="45" t="n">
        <v>1</v>
      </c>
      <c r="M68" s="45" t="s">
        <v>67</v>
      </c>
      <c r="N68" s="45" t="n">
        <v>1978</v>
      </c>
      <c r="O68" s="45" t="s">
        <v>90</v>
      </c>
      <c r="P68" s="52" t="s">
        <v>244</v>
      </c>
      <c r="Q68" s="49" t="n">
        <v>64.1</v>
      </c>
      <c r="R68" s="49" t="n">
        <v>486719</v>
      </c>
      <c r="S68" s="49" t="n">
        <v>476173.4</v>
      </c>
      <c r="T68" s="48" t="s">
        <v>9</v>
      </c>
      <c r="U68" s="50"/>
    </row>
    <row r="69" customFormat="false" ht="22.5" hidden="false" customHeight="false" outlineLevel="0" collapsed="false">
      <c r="B69" s="45" t="s">
        <v>245</v>
      </c>
      <c r="C69" s="46" t="n">
        <v>42116</v>
      </c>
      <c r="D69" s="45" t="n">
        <v>47</v>
      </c>
      <c r="E69" s="46" t="s">
        <v>246</v>
      </c>
      <c r="F69" s="51" t="s">
        <v>247</v>
      </c>
      <c r="G69" s="48" t="s">
        <v>65</v>
      </c>
      <c r="H69" s="45" t="n">
        <v>663230</v>
      </c>
      <c r="I69" s="45" t="s">
        <v>21</v>
      </c>
      <c r="J69" s="48" t="s">
        <v>119</v>
      </c>
      <c r="K69" s="45" t="n">
        <v>8</v>
      </c>
      <c r="L69" s="45" t="n">
        <v>1</v>
      </c>
      <c r="M69" s="45" t="s">
        <v>67</v>
      </c>
      <c r="N69" s="45" t="n">
        <v>1946</v>
      </c>
      <c r="O69" s="45" t="s">
        <v>90</v>
      </c>
      <c r="P69" s="12" t="s">
        <v>68</v>
      </c>
      <c r="Q69" s="49" t="n">
        <v>40.3</v>
      </c>
      <c r="R69" s="49" t="n">
        <v>215086</v>
      </c>
      <c r="S69" s="49" t="n">
        <v>210425.76</v>
      </c>
      <c r="T69" s="48" t="s">
        <v>9</v>
      </c>
      <c r="U69" s="50"/>
    </row>
    <row r="70" customFormat="false" ht="22.5" hidden="false" customHeight="false" outlineLevel="0" collapsed="false">
      <c r="B70" s="13" t="s">
        <v>248</v>
      </c>
      <c r="C70" s="27" t="n">
        <v>42116</v>
      </c>
      <c r="D70" s="13" t="n">
        <v>49</v>
      </c>
      <c r="E70" s="27" t="n">
        <v>42116</v>
      </c>
      <c r="F70" s="28" t="s">
        <v>249</v>
      </c>
      <c r="G70" s="12" t="s">
        <v>72</v>
      </c>
      <c r="H70" s="13" t="n">
        <v>663230</v>
      </c>
      <c r="I70" s="13" t="s">
        <v>21</v>
      </c>
      <c r="J70" s="12" t="s">
        <v>66</v>
      </c>
      <c r="K70" s="13" t="n">
        <v>4</v>
      </c>
      <c r="L70" s="13" t="n">
        <v>11</v>
      </c>
      <c r="M70" s="13" t="s">
        <v>67</v>
      </c>
      <c r="N70" s="13" t="n">
        <v>1983</v>
      </c>
      <c r="O70" s="13" t="s">
        <v>90</v>
      </c>
      <c r="P70" s="12" t="s">
        <v>68</v>
      </c>
      <c r="Q70" s="29" t="n">
        <v>63.2</v>
      </c>
      <c r="R70" s="29" t="n">
        <v>565470</v>
      </c>
      <c r="S70" s="29" t="n">
        <v>553218.15</v>
      </c>
      <c r="T70" s="12" t="s">
        <v>9</v>
      </c>
      <c r="U70" s="31"/>
    </row>
    <row r="71" customFormat="false" ht="22.5" hidden="false" customHeight="false" outlineLevel="0" collapsed="false">
      <c r="B71" s="13" t="s">
        <v>250</v>
      </c>
      <c r="C71" s="27" t="n">
        <v>42045</v>
      </c>
      <c r="D71" s="13" t="n">
        <v>10</v>
      </c>
      <c r="E71" s="27" t="n">
        <v>42045</v>
      </c>
      <c r="F71" s="28" t="s">
        <v>251</v>
      </c>
      <c r="G71" s="12" t="s">
        <v>65</v>
      </c>
      <c r="H71" s="13" t="n">
        <v>663230</v>
      </c>
      <c r="I71" s="13" t="s">
        <v>21</v>
      </c>
      <c r="J71" s="12" t="s">
        <v>101</v>
      </c>
      <c r="K71" s="13" t="n">
        <v>4</v>
      </c>
      <c r="L71" s="13" t="n">
        <v>3</v>
      </c>
      <c r="M71" s="13" t="s">
        <v>67</v>
      </c>
      <c r="N71" s="13" t="n">
        <v>1976</v>
      </c>
      <c r="O71" s="13" t="n">
        <v>2</v>
      </c>
      <c r="P71" s="12" t="s">
        <v>68</v>
      </c>
      <c r="Q71" s="29" t="n">
        <v>52.5</v>
      </c>
      <c r="R71" s="29" t="n">
        <v>304329</v>
      </c>
      <c r="S71" s="29" t="n">
        <v>296720.7</v>
      </c>
      <c r="T71" s="12" t="s">
        <v>9</v>
      </c>
      <c r="U71" s="31"/>
    </row>
    <row r="72" customFormat="false" ht="22.5" hidden="false" customHeight="false" outlineLevel="0" collapsed="false">
      <c r="B72" s="13" t="s">
        <v>252</v>
      </c>
      <c r="C72" s="27" t="n">
        <v>42220</v>
      </c>
      <c r="D72" s="13" t="n">
        <v>106</v>
      </c>
      <c r="E72" s="27" t="n">
        <v>42220</v>
      </c>
      <c r="F72" s="28" t="s">
        <v>253</v>
      </c>
      <c r="G72" s="12" t="s">
        <v>139</v>
      </c>
      <c r="H72" s="13" t="n">
        <v>663230</v>
      </c>
      <c r="I72" s="13" t="s">
        <v>21</v>
      </c>
      <c r="J72" s="12" t="s">
        <v>66</v>
      </c>
      <c r="K72" s="13" t="n">
        <v>17</v>
      </c>
      <c r="L72" s="13" t="n">
        <v>2</v>
      </c>
      <c r="M72" s="13" t="s">
        <v>67</v>
      </c>
      <c r="N72" s="13" t="n">
        <v>1986</v>
      </c>
      <c r="O72" s="13" t="n">
        <v>2</v>
      </c>
      <c r="P72" s="12" t="s">
        <v>68</v>
      </c>
      <c r="Q72" s="29" t="n">
        <v>35.3</v>
      </c>
      <c r="R72" s="29" t="n">
        <v>209347</v>
      </c>
      <c r="S72" s="29" t="n">
        <v>206206.81</v>
      </c>
      <c r="T72" s="12" t="s">
        <v>9</v>
      </c>
      <c r="U72" s="31"/>
      <c r="V72" s="53"/>
    </row>
    <row r="73" customFormat="false" ht="45" hidden="false" customHeight="false" outlineLevel="0" collapsed="false">
      <c r="B73" s="21" t="s">
        <v>254</v>
      </c>
      <c r="C73" s="22" t="n">
        <v>42220</v>
      </c>
      <c r="D73" s="21" t="n">
        <v>106</v>
      </c>
      <c r="E73" s="22" t="n">
        <v>42220</v>
      </c>
      <c r="F73" s="23" t="s">
        <v>255</v>
      </c>
      <c r="G73" s="24" t="s">
        <v>72</v>
      </c>
      <c r="H73" s="21" t="n">
        <v>663230</v>
      </c>
      <c r="I73" s="21" t="s">
        <v>21</v>
      </c>
      <c r="J73" s="24" t="s">
        <v>127</v>
      </c>
      <c r="K73" s="21" t="n">
        <v>8</v>
      </c>
      <c r="L73" s="21" t="n">
        <v>4</v>
      </c>
      <c r="M73" s="21" t="s">
        <v>67</v>
      </c>
      <c r="N73" s="21" t="n">
        <v>1990</v>
      </c>
      <c r="O73" s="21" t="n">
        <v>2</v>
      </c>
      <c r="P73" s="24" t="s">
        <v>68</v>
      </c>
      <c r="Q73" s="25" t="n">
        <v>65</v>
      </c>
      <c r="R73" s="25" t="n">
        <v>611739.3</v>
      </c>
      <c r="S73" s="25" t="n">
        <v>607661.02</v>
      </c>
      <c r="T73" s="24" t="s">
        <v>9</v>
      </c>
      <c r="U73" s="24" t="s">
        <v>256</v>
      </c>
    </row>
    <row r="74" customFormat="false" ht="22.5" hidden="false" customHeight="false" outlineLevel="0" collapsed="false">
      <c r="B74" s="13" t="s">
        <v>257</v>
      </c>
      <c r="C74" s="27" t="n">
        <v>42220</v>
      </c>
      <c r="D74" s="13" t="n">
        <v>106</v>
      </c>
      <c r="E74" s="27" t="n">
        <v>42220</v>
      </c>
      <c r="F74" s="28" t="s">
        <v>258</v>
      </c>
      <c r="G74" s="12" t="s">
        <v>139</v>
      </c>
      <c r="H74" s="13" t="n">
        <v>663230</v>
      </c>
      <c r="I74" s="13" t="s">
        <v>21</v>
      </c>
      <c r="J74" s="12" t="s">
        <v>76</v>
      </c>
      <c r="K74" s="13" t="n">
        <v>17</v>
      </c>
      <c r="L74" s="13" t="n">
        <v>5</v>
      </c>
      <c r="M74" s="13" t="s">
        <v>67</v>
      </c>
      <c r="N74" s="13" t="n">
        <v>1977</v>
      </c>
      <c r="O74" s="13" t="n">
        <v>2</v>
      </c>
      <c r="P74" s="12" t="s">
        <v>68</v>
      </c>
      <c r="Q74" s="29" t="n">
        <v>27.4</v>
      </c>
      <c r="R74" s="29" t="n">
        <v>137921</v>
      </c>
      <c r="S74" s="29" t="n">
        <v>135852.17</v>
      </c>
      <c r="T74" s="12" t="s">
        <v>9</v>
      </c>
      <c r="U74" s="54"/>
    </row>
    <row r="75" customFormat="false" ht="22.5" hidden="false" customHeight="false" outlineLevel="0" collapsed="false">
      <c r="B75" s="13" t="s">
        <v>259</v>
      </c>
      <c r="C75" s="27" t="n">
        <v>42263</v>
      </c>
      <c r="D75" s="13" t="n">
        <v>125</v>
      </c>
      <c r="E75" s="27" t="n">
        <v>42263</v>
      </c>
      <c r="F75" s="28" t="s">
        <v>260</v>
      </c>
      <c r="G75" s="12" t="s">
        <v>65</v>
      </c>
      <c r="H75" s="13" t="n">
        <v>663230</v>
      </c>
      <c r="I75" s="13" t="s">
        <v>21</v>
      </c>
      <c r="J75" s="12" t="s">
        <v>159</v>
      </c>
      <c r="K75" s="13" t="n">
        <v>4</v>
      </c>
      <c r="L75" s="13" t="n">
        <v>1</v>
      </c>
      <c r="M75" s="13" t="s">
        <v>67</v>
      </c>
      <c r="N75" s="13" t="n">
        <v>1972</v>
      </c>
      <c r="O75" s="13" t="n">
        <v>1</v>
      </c>
      <c r="P75" s="12" t="s">
        <v>68</v>
      </c>
      <c r="Q75" s="29" t="n">
        <v>43.5</v>
      </c>
      <c r="R75" s="29" t="n">
        <v>361791</v>
      </c>
      <c r="S75" s="29" t="n">
        <v>359379.04</v>
      </c>
      <c r="T75" s="12" t="s">
        <v>9</v>
      </c>
      <c r="U75" s="31"/>
    </row>
    <row r="76" customFormat="false" ht="22.5" hidden="false" customHeight="false" outlineLevel="0" collapsed="false">
      <c r="B76" s="13" t="s">
        <v>261</v>
      </c>
      <c r="C76" s="27" t="n">
        <v>42263</v>
      </c>
      <c r="D76" s="13" t="n">
        <v>128</v>
      </c>
      <c r="E76" s="27" t="n">
        <v>42268</v>
      </c>
      <c r="F76" s="28" t="s">
        <v>262</v>
      </c>
      <c r="G76" s="12" t="s">
        <v>65</v>
      </c>
      <c r="H76" s="13" t="n">
        <v>663230</v>
      </c>
      <c r="I76" s="13" t="s">
        <v>21</v>
      </c>
      <c r="J76" s="12" t="s">
        <v>179</v>
      </c>
      <c r="K76" s="13" t="s">
        <v>241</v>
      </c>
      <c r="L76" s="13" t="n">
        <v>8</v>
      </c>
      <c r="M76" s="13" t="s">
        <v>67</v>
      </c>
      <c r="N76" s="13" t="n">
        <v>1984</v>
      </c>
      <c r="O76" s="13" t="n">
        <v>2</v>
      </c>
      <c r="P76" s="12" t="s">
        <v>68</v>
      </c>
      <c r="Q76" s="29" t="n">
        <v>53.5</v>
      </c>
      <c r="R76" s="29" t="n">
        <v>423340</v>
      </c>
      <c r="S76" s="29" t="n">
        <v>417695.44</v>
      </c>
      <c r="T76" s="12" t="s">
        <v>9</v>
      </c>
      <c r="U76" s="31"/>
    </row>
    <row r="77" customFormat="false" ht="22.5" hidden="false" customHeight="false" outlineLevel="0" collapsed="false">
      <c r="B77" s="13" t="s">
        <v>263</v>
      </c>
      <c r="C77" s="27" t="n">
        <v>42268</v>
      </c>
      <c r="D77" s="13" t="n">
        <v>128</v>
      </c>
      <c r="E77" s="27" t="n">
        <v>42268</v>
      </c>
      <c r="F77" s="28" t="s">
        <v>264</v>
      </c>
      <c r="G77" s="12" t="s">
        <v>104</v>
      </c>
      <c r="H77" s="13" t="n">
        <v>663230</v>
      </c>
      <c r="I77" s="13" t="s">
        <v>21</v>
      </c>
      <c r="J77" s="12" t="s">
        <v>265</v>
      </c>
      <c r="K77" s="13" t="n">
        <v>23</v>
      </c>
      <c r="L77" s="13" t="n">
        <v>2</v>
      </c>
      <c r="M77" s="13" t="s">
        <v>67</v>
      </c>
      <c r="N77" s="13" t="n">
        <v>1983</v>
      </c>
      <c r="O77" s="13" t="n">
        <v>1</v>
      </c>
      <c r="P77" s="12" t="s">
        <v>68</v>
      </c>
      <c r="Q77" s="29" t="n">
        <v>107.9</v>
      </c>
      <c r="R77" s="29" t="n">
        <v>937204</v>
      </c>
      <c r="S77" s="29" t="n">
        <v>924707.92</v>
      </c>
      <c r="T77" s="12" t="s">
        <v>9</v>
      </c>
      <c r="U77" s="31"/>
    </row>
    <row r="78" customFormat="false" ht="22.5" hidden="false" customHeight="false" outlineLevel="0" collapsed="false">
      <c r="B78" s="13" t="s">
        <v>266</v>
      </c>
      <c r="C78" s="27" t="n">
        <v>42289</v>
      </c>
      <c r="D78" s="13" t="n">
        <v>137</v>
      </c>
      <c r="E78" s="27" t="n">
        <v>42289</v>
      </c>
      <c r="F78" s="28" t="s">
        <v>267</v>
      </c>
      <c r="G78" s="12" t="s">
        <v>65</v>
      </c>
      <c r="H78" s="13" t="n">
        <v>663230</v>
      </c>
      <c r="I78" s="13" t="s">
        <v>21</v>
      </c>
      <c r="J78" s="12" t="s">
        <v>66</v>
      </c>
      <c r="K78" s="13" t="n">
        <v>23</v>
      </c>
      <c r="L78" s="13" t="n">
        <v>10</v>
      </c>
      <c r="M78" s="13" t="s">
        <v>67</v>
      </c>
      <c r="N78" s="13" t="n">
        <v>1982</v>
      </c>
      <c r="O78" s="13" t="n">
        <v>2</v>
      </c>
      <c r="P78" s="12" t="s">
        <v>68</v>
      </c>
      <c r="Q78" s="29" t="n">
        <v>59.3</v>
      </c>
      <c r="R78" s="29" t="n">
        <v>614148</v>
      </c>
      <c r="S78" s="29" t="n">
        <v>606982.94</v>
      </c>
      <c r="T78" s="12" t="s">
        <v>9</v>
      </c>
      <c r="U78" s="31"/>
    </row>
    <row r="79" customFormat="false" ht="22.5" hidden="false" customHeight="false" outlineLevel="0" collapsed="false">
      <c r="B79" s="13" t="s">
        <v>268</v>
      </c>
      <c r="C79" s="27" t="n">
        <v>42289</v>
      </c>
      <c r="D79" s="13" t="n">
        <v>137</v>
      </c>
      <c r="E79" s="27" t="n">
        <v>42289</v>
      </c>
      <c r="F79" s="28" t="s">
        <v>269</v>
      </c>
      <c r="G79" s="12" t="s">
        <v>65</v>
      </c>
      <c r="H79" s="13" t="n">
        <v>663230</v>
      </c>
      <c r="I79" s="13" t="s">
        <v>21</v>
      </c>
      <c r="J79" s="12" t="s">
        <v>101</v>
      </c>
      <c r="K79" s="13" t="n">
        <v>3</v>
      </c>
      <c r="L79" s="13" t="n">
        <v>5</v>
      </c>
      <c r="M79" s="13" t="s">
        <v>67</v>
      </c>
      <c r="N79" s="13" t="n">
        <v>1976</v>
      </c>
      <c r="O79" s="13" t="n">
        <v>2</v>
      </c>
      <c r="P79" s="12" t="s">
        <v>68</v>
      </c>
      <c r="Q79" s="29" t="n">
        <v>38.1</v>
      </c>
      <c r="R79" s="29" t="n">
        <v>243634</v>
      </c>
      <c r="S79" s="29" t="n">
        <v>240791.58</v>
      </c>
      <c r="T79" s="12" t="s">
        <v>9</v>
      </c>
      <c r="U79" s="31"/>
    </row>
    <row r="80" customFormat="false" ht="22.5" hidden="false" customHeight="false" outlineLevel="0" collapsed="false">
      <c r="B80" s="13" t="s">
        <v>270</v>
      </c>
      <c r="C80" s="27" t="n">
        <v>42289</v>
      </c>
      <c r="D80" s="13" t="n">
        <v>137</v>
      </c>
      <c r="E80" s="27" t="n">
        <v>42289</v>
      </c>
      <c r="F80" s="28" t="s">
        <v>271</v>
      </c>
      <c r="G80" s="12" t="s">
        <v>139</v>
      </c>
      <c r="H80" s="13" t="n">
        <v>663230</v>
      </c>
      <c r="I80" s="13" t="s">
        <v>21</v>
      </c>
      <c r="J80" s="12" t="s">
        <v>116</v>
      </c>
      <c r="K80" s="13" t="n">
        <v>28</v>
      </c>
      <c r="L80" s="13" t="n">
        <v>1</v>
      </c>
      <c r="M80" s="13" t="s">
        <v>67</v>
      </c>
      <c r="N80" s="13" t="n">
        <v>1982</v>
      </c>
      <c r="O80" s="13" t="n">
        <v>2</v>
      </c>
      <c r="P80" s="12" t="s">
        <v>68</v>
      </c>
      <c r="Q80" s="29" t="n">
        <v>33.9</v>
      </c>
      <c r="R80" s="29" t="n">
        <v>235643</v>
      </c>
      <c r="S80" s="29" t="n">
        <v>232893.82</v>
      </c>
      <c r="T80" s="12" t="s">
        <v>9</v>
      </c>
      <c r="U80" s="31"/>
    </row>
    <row r="81" customFormat="false" ht="22.5" hidden="false" customHeight="false" outlineLevel="0" collapsed="false">
      <c r="B81" s="13" t="s">
        <v>272</v>
      </c>
      <c r="C81" s="27" t="n">
        <v>42289</v>
      </c>
      <c r="D81" s="13" t="n">
        <v>137</v>
      </c>
      <c r="E81" s="27" t="n">
        <v>42289</v>
      </c>
      <c r="F81" s="28" t="s">
        <v>273</v>
      </c>
      <c r="G81" s="12" t="s">
        <v>65</v>
      </c>
      <c r="H81" s="13" t="n">
        <v>663230</v>
      </c>
      <c r="I81" s="13" t="s">
        <v>21</v>
      </c>
      <c r="J81" s="12" t="s">
        <v>111</v>
      </c>
      <c r="K81" s="13" t="n">
        <v>1</v>
      </c>
      <c r="L81" s="13" t="n">
        <v>9</v>
      </c>
      <c r="M81" s="13" t="s">
        <v>67</v>
      </c>
      <c r="N81" s="13" t="n">
        <v>1988</v>
      </c>
      <c r="O81" s="13" t="n">
        <v>2</v>
      </c>
      <c r="P81" s="12" t="s">
        <v>68</v>
      </c>
      <c r="Q81" s="29" t="n">
        <v>48.8</v>
      </c>
      <c r="R81" s="29" t="n">
        <v>682712</v>
      </c>
      <c r="S81" s="29" t="n">
        <v>674747.05</v>
      </c>
      <c r="T81" s="12" t="s">
        <v>9</v>
      </c>
      <c r="U81" s="31"/>
    </row>
    <row r="82" customFormat="false" ht="45" hidden="false" customHeight="false" outlineLevel="0" collapsed="false">
      <c r="B82" s="21" t="s">
        <v>274</v>
      </c>
      <c r="C82" s="22" t="n">
        <v>42328</v>
      </c>
      <c r="D82" s="21" t="n">
        <v>169</v>
      </c>
      <c r="E82" s="22" t="n">
        <v>42328</v>
      </c>
      <c r="F82" s="23" t="s">
        <v>275</v>
      </c>
      <c r="G82" s="24" t="s">
        <v>65</v>
      </c>
      <c r="H82" s="21" t="n">
        <v>663230</v>
      </c>
      <c r="I82" s="21" t="s">
        <v>21</v>
      </c>
      <c r="J82" s="24" t="s">
        <v>66</v>
      </c>
      <c r="K82" s="21" t="n">
        <v>4</v>
      </c>
      <c r="L82" s="21" t="n">
        <v>12</v>
      </c>
      <c r="M82" s="21" t="s">
        <v>67</v>
      </c>
      <c r="N82" s="21" t="n">
        <v>1983</v>
      </c>
      <c r="O82" s="21" t="n">
        <v>2</v>
      </c>
      <c r="P82" s="24" t="s">
        <v>68</v>
      </c>
      <c r="Q82" s="25" t="n">
        <v>52.3</v>
      </c>
      <c r="R82" s="25" t="n">
        <v>210887</v>
      </c>
      <c r="S82" s="25" t="n">
        <v>210525.54</v>
      </c>
      <c r="T82" s="24" t="s">
        <v>9</v>
      </c>
      <c r="U82" s="24" t="s">
        <v>276</v>
      </c>
    </row>
    <row r="83" customFormat="false" ht="27" hidden="false" customHeight="false" outlineLevel="0" collapsed="false">
      <c r="B83" s="34" t="s">
        <v>277</v>
      </c>
      <c r="C83" s="35" t="n">
        <v>42329</v>
      </c>
      <c r="D83" s="34" t="n">
        <v>169</v>
      </c>
      <c r="E83" s="35" t="n">
        <v>42329</v>
      </c>
      <c r="F83" s="36" t="s">
        <v>278</v>
      </c>
      <c r="G83" s="37" t="s">
        <v>65</v>
      </c>
      <c r="H83" s="34" t="n">
        <v>663230</v>
      </c>
      <c r="I83" s="34" t="s">
        <v>21</v>
      </c>
      <c r="J83" s="37" t="s">
        <v>66</v>
      </c>
      <c r="K83" s="34" t="n">
        <v>10</v>
      </c>
      <c r="L83" s="34" t="n">
        <v>5</v>
      </c>
      <c r="M83" s="34" t="s">
        <v>67</v>
      </c>
      <c r="N83" s="34" t="n">
        <v>1988</v>
      </c>
      <c r="O83" s="34" t="n">
        <v>2</v>
      </c>
      <c r="P83" s="37" t="s">
        <v>68</v>
      </c>
      <c r="Q83" s="39" t="n">
        <v>53.5</v>
      </c>
      <c r="R83" s="39" t="n">
        <v>581757</v>
      </c>
      <c r="S83" s="39" t="n">
        <v>575939.4</v>
      </c>
      <c r="T83" s="37" t="s">
        <v>9</v>
      </c>
      <c r="U83" s="42" t="s">
        <v>279</v>
      </c>
    </row>
    <row r="84" customFormat="false" ht="22.5" hidden="false" customHeight="false" outlineLevel="0" collapsed="false">
      <c r="B84" s="13" t="s">
        <v>280</v>
      </c>
      <c r="C84" s="27" t="n">
        <v>42330</v>
      </c>
      <c r="D84" s="13" t="n">
        <v>169</v>
      </c>
      <c r="E84" s="27" t="n">
        <v>42330</v>
      </c>
      <c r="F84" s="28" t="s">
        <v>281</v>
      </c>
      <c r="G84" s="12" t="s">
        <v>65</v>
      </c>
      <c r="H84" s="13" t="n">
        <v>663230</v>
      </c>
      <c r="I84" s="13" t="s">
        <v>21</v>
      </c>
      <c r="J84" s="12" t="s">
        <v>66</v>
      </c>
      <c r="K84" s="13" t="n">
        <v>23</v>
      </c>
      <c r="L84" s="13" t="n">
        <v>2</v>
      </c>
      <c r="M84" s="13" t="s">
        <v>67</v>
      </c>
      <c r="N84" s="13" t="n">
        <v>1982</v>
      </c>
      <c r="O84" s="13" t="n">
        <v>2</v>
      </c>
      <c r="P84" s="12" t="s">
        <v>68</v>
      </c>
      <c r="Q84" s="29" t="n">
        <v>60.9</v>
      </c>
      <c r="R84" s="29" t="n">
        <v>612013</v>
      </c>
      <c r="S84" s="29" t="n">
        <v>605892.88</v>
      </c>
      <c r="T84" s="12" t="s">
        <v>9</v>
      </c>
      <c r="U84" s="31"/>
    </row>
    <row r="85" customFormat="false" ht="22.5" hidden="false" customHeight="false" outlineLevel="0" collapsed="false">
      <c r="B85" s="13" t="s">
        <v>282</v>
      </c>
      <c r="C85" s="27" t="n">
        <v>42331</v>
      </c>
      <c r="D85" s="13" t="n">
        <v>169</v>
      </c>
      <c r="E85" s="27" t="n">
        <v>42331</v>
      </c>
      <c r="F85" s="28" t="s">
        <v>283</v>
      </c>
      <c r="G85" s="12" t="s">
        <v>65</v>
      </c>
      <c r="H85" s="13" t="n">
        <v>663230</v>
      </c>
      <c r="I85" s="13" t="s">
        <v>21</v>
      </c>
      <c r="J85" s="12" t="s">
        <v>284</v>
      </c>
      <c r="K85" s="13" t="n">
        <v>14</v>
      </c>
      <c r="L85" s="13" t="n">
        <v>2</v>
      </c>
      <c r="M85" s="13" t="s">
        <v>67</v>
      </c>
      <c r="N85" s="13" t="n">
        <v>1985</v>
      </c>
      <c r="O85" s="13" t="n">
        <v>2</v>
      </c>
      <c r="P85" s="12" t="s">
        <v>68</v>
      </c>
      <c r="Q85" s="29" t="n">
        <v>54.4</v>
      </c>
      <c r="R85" s="29" t="n">
        <v>477935</v>
      </c>
      <c r="S85" s="29" t="n">
        <v>473155.64</v>
      </c>
      <c r="T85" s="12" t="s">
        <v>9</v>
      </c>
      <c r="U85" s="31"/>
    </row>
    <row r="86" customFormat="false" ht="22.5" hidden="false" customHeight="false" outlineLevel="0" collapsed="false">
      <c r="B86" s="13" t="s">
        <v>285</v>
      </c>
      <c r="C86" s="27" t="n">
        <v>42332</v>
      </c>
      <c r="D86" s="13" t="n">
        <v>169</v>
      </c>
      <c r="E86" s="27" t="n">
        <v>42332</v>
      </c>
      <c r="F86" s="28" t="s">
        <v>286</v>
      </c>
      <c r="G86" s="12" t="s">
        <v>65</v>
      </c>
      <c r="H86" s="13" t="n">
        <v>663230</v>
      </c>
      <c r="I86" s="13" t="s">
        <v>21</v>
      </c>
      <c r="J86" s="12" t="s">
        <v>84</v>
      </c>
      <c r="K86" s="13" t="n">
        <v>35</v>
      </c>
      <c r="L86" s="13" t="n">
        <v>1</v>
      </c>
      <c r="M86" s="13" t="s">
        <v>67</v>
      </c>
      <c r="N86" s="13" t="n">
        <v>1988</v>
      </c>
      <c r="O86" s="13" t="n">
        <v>2</v>
      </c>
      <c r="P86" s="12" t="s">
        <v>68</v>
      </c>
      <c r="Q86" s="29" t="n">
        <v>44.5</v>
      </c>
      <c r="R86" s="29" t="n">
        <v>713700</v>
      </c>
      <c r="S86" s="29" t="n">
        <v>706563</v>
      </c>
      <c r="T86" s="12" t="s">
        <v>9</v>
      </c>
      <c r="U86" s="31"/>
    </row>
    <row r="87" customFormat="false" ht="27" hidden="false" customHeight="false" outlineLevel="0" collapsed="false">
      <c r="B87" s="21" t="s">
        <v>287</v>
      </c>
      <c r="C87" s="22" t="n">
        <v>42333</v>
      </c>
      <c r="D87" s="21" t="n">
        <v>169</v>
      </c>
      <c r="E87" s="22" t="n">
        <v>42333</v>
      </c>
      <c r="F87" s="23" t="s">
        <v>288</v>
      </c>
      <c r="G87" s="24" t="s">
        <v>65</v>
      </c>
      <c r="H87" s="21" t="n">
        <v>663230</v>
      </c>
      <c r="I87" s="21" t="s">
        <v>21</v>
      </c>
      <c r="J87" s="24" t="s">
        <v>66</v>
      </c>
      <c r="K87" s="21" t="n">
        <v>8</v>
      </c>
      <c r="L87" s="21" t="n">
        <v>4</v>
      </c>
      <c r="M87" s="21" t="s">
        <v>67</v>
      </c>
      <c r="N87" s="21" t="n">
        <v>1987</v>
      </c>
      <c r="O87" s="21" t="n">
        <v>2</v>
      </c>
      <c r="P87" s="24" t="s">
        <v>68</v>
      </c>
      <c r="Q87" s="25" t="n">
        <v>60.9</v>
      </c>
      <c r="R87" s="25" t="n">
        <v>579927</v>
      </c>
      <c r="S87" s="25" t="n">
        <v>574127.7</v>
      </c>
      <c r="T87" s="24" t="s">
        <v>9</v>
      </c>
      <c r="U87" s="42" t="s">
        <v>289</v>
      </c>
    </row>
    <row r="88" customFormat="false" ht="27" hidden="false" customHeight="false" outlineLevel="0" collapsed="false">
      <c r="B88" s="34" t="s">
        <v>290</v>
      </c>
      <c r="C88" s="35" t="n">
        <v>42404</v>
      </c>
      <c r="D88" s="34" t="n">
        <v>14</v>
      </c>
      <c r="E88" s="35" t="n">
        <v>42404</v>
      </c>
      <c r="F88" s="36" t="s">
        <v>291</v>
      </c>
      <c r="G88" s="37" t="s">
        <v>65</v>
      </c>
      <c r="H88" s="34" t="n">
        <v>663230</v>
      </c>
      <c r="I88" s="34" t="s">
        <v>21</v>
      </c>
      <c r="J88" s="37" t="s">
        <v>66</v>
      </c>
      <c r="K88" s="34" t="n">
        <v>26</v>
      </c>
      <c r="L88" s="34" t="n">
        <v>4</v>
      </c>
      <c r="M88" s="34" t="s">
        <v>67</v>
      </c>
      <c r="N88" s="34" t="n">
        <v>1986</v>
      </c>
      <c r="O88" s="34" t="n">
        <v>2</v>
      </c>
      <c r="P88" s="38" t="s">
        <v>68</v>
      </c>
      <c r="Q88" s="39" t="n">
        <v>57.5</v>
      </c>
      <c r="R88" s="39" t="n">
        <v>532148.4</v>
      </c>
      <c r="S88" s="39" t="n">
        <v>529487.67</v>
      </c>
      <c r="T88" s="37" t="s">
        <v>9</v>
      </c>
      <c r="U88" s="42" t="s">
        <v>292</v>
      </c>
    </row>
    <row r="89" customFormat="false" ht="27" hidden="false" customHeight="false" outlineLevel="0" collapsed="false">
      <c r="B89" s="34" t="s">
        <v>293</v>
      </c>
      <c r="C89" s="35" t="n">
        <v>42420</v>
      </c>
      <c r="D89" s="34" t="n">
        <v>26</v>
      </c>
      <c r="E89" s="35" t="n">
        <v>42420</v>
      </c>
      <c r="F89" s="36" t="s">
        <v>294</v>
      </c>
      <c r="G89" s="37" t="s">
        <v>72</v>
      </c>
      <c r="H89" s="34" t="n">
        <v>663230</v>
      </c>
      <c r="I89" s="34" t="s">
        <v>21</v>
      </c>
      <c r="J89" s="37" t="s">
        <v>105</v>
      </c>
      <c r="K89" s="34" t="n">
        <v>27</v>
      </c>
      <c r="L89" s="34" t="n">
        <v>1</v>
      </c>
      <c r="M89" s="34" t="s">
        <v>67</v>
      </c>
      <c r="N89" s="34" t="n">
        <v>1990</v>
      </c>
      <c r="O89" s="34" t="n">
        <v>1</v>
      </c>
      <c r="P89" s="38" t="s">
        <v>68</v>
      </c>
      <c r="Q89" s="39" t="n">
        <v>67</v>
      </c>
      <c r="R89" s="39" t="n">
        <v>496438.93</v>
      </c>
      <c r="S89" s="39" t="n">
        <v>493956.73</v>
      </c>
      <c r="T89" s="37" t="s">
        <v>9</v>
      </c>
      <c r="U89" s="42" t="s">
        <v>295</v>
      </c>
    </row>
    <row r="90" customFormat="false" ht="27" hidden="false" customHeight="false" outlineLevel="0" collapsed="false">
      <c r="B90" s="34" t="s">
        <v>296</v>
      </c>
      <c r="C90" s="35" t="n">
        <v>42535</v>
      </c>
      <c r="D90" s="34" t="n">
        <v>75</v>
      </c>
      <c r="E90" s="35" t="n">
        <v>42535</v>
      </c>
      <c r="F90" s="36" t="s">
        <v>297</v>
      </c>
      <c r="G90" s="37" t="s">
        <v>72</v>
      </c>
      <c r="H90" s="34" t="n">
        <v>663230</v>
      </c>
      <c r="I90" s="34" t="s">
        <v>21</v>
      </c>
      <c r="J90" s="37" t="s">
        <v>66</v>
      </c>
      <c r="K90" s="34" t="n">
        <v>31</v>
      </c>
      <c r="L90" s="34" t="n">
        <v>4</v>
      </c>
      <c r="M90" s="34" t="s">
        <v>67</v>
      </c>
      <c r="N90" s="34" t="n">
        <v>1983</v>
      </c>
      <c r="O90" s="34" t="n">
        <v>2</v>
      </c>
      <c r="P90" s="38" t="s">
        <v>68</v>
      </c>
      <c r="Q90" s="39" t="n">
        <v>78.2</v>
      </c>
      <c r="R90" s="39" t="n">
        <v>693204</v>
      </c>
      <c r="S90" s="39" t="n">
        <v>693204</v>
      </c>
      <c r="T90" s="37" t="s">
        <v>9</v>
      </c>
      <c r="U90" s="42" t="s">
        <v>298</v>
      </c>
    </row>
    <row r="91" customFormat="false" ht="22.5" hidden="false" customHeight="false" outlineLevel="0" collapsed="false">
      <c r="B91" s="13" t="s">
        <v>299</v>
      </c>
      <c r="C91" s="27" t="n">
        <v>42625</v>
      </c>
      <c r="D91" s="13" t="n">
        <v>123</v>
      </c>
      <c r="E91" s="27" t="n">
        <v>42625</v>
      </c>
      <c r="F91" s="28" t="s">
        <v>300</v>
      </c>
      <c r="G91" s="12" t="s">
        <v>65</v>
      </c>
      <c r="H91" s="13" t="n">
        <v>663230</v>
      </c>
      <c r="I91" s="13" t="s">
        <v>21</v>
      </c>
      <c r="J91" s="19" t="s">
        <v>301</v>
      </c>
      <c r="K91" s="13" t="n">
        <v>29</v>
      </c>
      <c r="L91" s="13" t="n">
        <v>6</v>
      </c>
      <c r="M91" s="13" t="s">
        <v>67</v>
      </c>
      <c r="N91" s="13" t="n">
        <v>1982</v>
      </c>
      <c r="O91" s="13" t="n">
        <v>2</v>
      </c>
      <c r="P91" s="19" t="s">
        <v>68</v>
      </c>
      <c r="Q91" s="29" t="n">
        <v>53.6</v>
      </c>
      <c r="R91" s="29" t="n">
        <v>457256</v>
      </c>
      <c r="S91" s="29" t="n">
        <v>457256</v>
      </c>
      <c r="T91" s="12" t="s">
        <v>9</v>
      </c>
      <c r="U91" s="31"/>
    </row>
    <row r="92" customFormat="false" ht="22.5" hidden="false" customHeight="false" outlineLevel="0" collapsed="false">
      <c r="B92" s="13" t="s">
        <v>302</v>
      </c>
      <c r="C92" s="27" t="n">
        <v>42625</v>
      </c>
      <c r="D92" s="13" t="n">
        <v>123</v>
      </c>
      <c r="E92" s="27" t="n">
        <v>42625</v>
      </c>
      <c r="F92" s="28" t="s">
        <v>303</v>
      </c>
      <c r="G92" s="12" t="s">
        <v>72</v>
      </c>
      <c r="H92" s="13" t="n">
        <v>663230</v>
      </c>
      <c r="I92" s="13" t="s">
        <v>21</v>
      </c>
      <c r="J92" s="12" t="s">
        <v>81</v>
      </c>
      <c r="K92" s="13" t="n">
        <v>8</v>
      </c>
      <c r="L92" s="55" t="s">
        <v>304</v>
      </c>
      <c r="M92" s="13" t="s">
        <v>67</v>
      </c>
      <c r="N92" s="13" t="n">
        <v>1979</v>
      </c>
      <c r="O92" s="13" t="n">
        <v>1</v>
      </c>
      <c r="P92" s="19" t="s">
        <v>68</v>
      </c>
      <c r="Q92" s="29" t="n">
        <v>80.7</v>
      </c>
      <c r="R92" s="29" t="n">
        <v>732892</v>
      </c>
      <c r="S92" s="29" t="n">
        <v>732892</v>
      </c>
      <c r="T92" s="12" t="s">
        <v>9</v>
      </c>
      <c r="U92" s="31"/>
    </row>
    <row r="93" customFormat="false" ht="22.5" hidden="false" customHeight="false" outlineLevel="0" collapsed="false">
      <c r="B93" s="13" t="s">
        <v>305</v>
      </c>
      <c r="C93" s="27" t="n">
        <v>42690</v>
      </c>
      <c r="D93" s="13" t="n">
        <v>170</v>
      </c>
      <c r="E93" s="27" t="n">
        <v>42690</v>
      </c>
      <c r="F93" s="28" t="s">
        <v>306</v>
      </c>
      <c r="G93" s="12" t="s">
        <v>65</v>
      </c>
      <c r="H93" s="13" t="n">
        <v>663230</v>
      </c>
      <c r="I93" s="13" t="s">
        <v>21</v>
      </c>
      <c r="J93" s="12" t="s">
        <v>265</v>
      </c>
      <c r="K93" s="13" t="n">
        <v>20</v>
      </c>
      <c r="L93" s="55"/>
      <c r="M93" s="13" t="s">
        <v>67</v>
      </c>
      <c r="N93" s="13" t="n">
        <v>1995</v>
      </c>
      <c r="O93" s="13" t="n">
        <v>1</v>
      </c>
      <c r="P93" s="19" t="s">
        <v>68</v>
      </c>
      <c r="Q93" s="29" t="n">
        <v>54.9</v>
      </c>
      <c r="R93" s="29" t="n">
        <v>429311</v>
      </c>
      <c r="S93" s="29"/>
      <c r="T93" s="12" t="s">
        <v>9</v>
      </c>
      <c r="U93" s="31"/>
    </row>
    <row r="94" customFormat="false" ht="27" hidden="false" customHeight="false" outlineLevel="0" collapsed="false">
      <c r="B94" s="34" t="s">
        <v>307</v>
      </c>
      <c r="C94" s="35" t="n">
        <v>42695</v>
      </c>
      <c r="D94" s="34" t="n">
        <v>171</v>
      </c>
      <c r="E94" s="35" t="n">
        <v>42695</v>
      </c>
      <c r="F94" s="36" t="s">
        <v>308</v>
      </c>
      <c r="G94" s="37" t="s">
        <v>139</v>
      </c>
      <c r="H94" s="34" t="n">
        <v>663230</v>
      </c>
      <c r="I94" s="34" t="s">
        <v>21</v>
      </c>
      <c r="J94" s="37" t="s">
        <v>66</v>
      </c>
      <c r="K94" s="34" t="n">
        <v>21</v>
      </c>
      <c r="L94" s="36" t="s">
        <v>309</v>
      </c>
      <c r="M94" s="34" t="s">
        <v>67</v>
      </c>
      <c r="N94" s="34" t="n">
        <v>1986</v>
      </c>
      <c r="O94" s="34" t="n">
        <v>2</v>
      </c>
      <c r="P94" s="38" t="s">
        <v>68</v>
      </c>
      <c r="Q94" s="39" t="n">
        <v>33.9</v>
      </c>
      <c r="R94" s="39" t="n">
        <v>282796</v>
      </c>
      <c r="S94" s="39"/>
      <c r="T94" s="37" t="s">
        <v>9</v>
      </c>
      <c r="U94" s="42" t="s">
        <v>279</v>
      </c>
    </row>
    <row r="95" customFormat="false" ht="22.5" hidden="false" customHeight="false" outlineLevel="0" collapsed="false">
      <c r="B95" s="13" t="s">
        <v>310</v>
      </c>
      <c r="C95" s="27" t="n">
        <v>42775</v>
      </c>
      <c r="D95" s="13" t="n">
        <v>19</v>
      </c>
      <c r="E95" s="27" t="n">
        <v>42775</v>
      </c>
      <c r="F95" s="28" t="s">
        <v>311</v>
      </c>
      <c r="G95" s="12" t="s">
        <v>72</v>
      </c>
      <c r="H95" s="13" t="n">
        <v>663230</v>
      </c>
      <c r="I95" s="13" t="s">
        <v>21</v>
      </c>
      <c r="J95" s="12" t="s">
        <v>84</v>
      </c>
      <c r="K95" s="13" t="n">
        <v>35</v>
      </c>
      <c r="L95" s="28" t="s">
        <v>309</v>
      </c>
      <c r="M95" s="13" t="s">
        <v>67</v>
      </c>
      <c r="N95" s="13" t="n">
        <v>1988</v>
      </c>
      <c r="O95" s="13" t="n">
        <v>2</v>
      </c>
      <c r="P95" s="19" t="s">
        <v>68</v>
      </c>
      <c r="Q95" s="29" t="n">
        <v>58.9</v>
      </c>
      <c r="R95" s="29" t="n">
        <v>1005897</v>
      </c>
      <c r="S95" s="29"/>
      <c r="T95" s="12" t="s">
        <v>9</v>
      </c>
      <c r="U95" s="31"/>
    </row>
    <row r="96" customFormat="false" ht="22.5" hidden="false" customHeight="false" outlineLevel="0" collapsed="false">
      <c r="B96" s="13" t="s">
        <v>310</v>
      </c>
      <c r="C96" s="27" t="n">
        <v>43098</v>
      </c>
      <c r="D96" s="13" t="n">
        <v>59</v>
      </c>
      <c r="E96" s="27" t="n">
        <v>42865</v>
      </c>
      <c r="F96" s="56" t="s">
        <v>312</v>
      </c>
      <c r="G96" s="12" t="s">
        <v>72</v>
      </c>
      <c r="H96" s="13" t="n">
        <v>663230</v>
      </c>
      <c r="I96" s="13" t="s">
        <v>21</v>
      </c>
      <c r="J96" s="12" t="s">
        <v>265</v>
      </c>
      <c r="K96" s="13" t="n">
        <v>11</v>
      </c>
      <c r="L96" s="28"/>
      <c r="M96" s="13" t="s">
        <v>67</v>
      </c>
      <c r="N96" s="13" t="n">
        <v>2010</v>
      </c>
      <c r="O96" s="13" t="s">
        <v>90</v>
      </c>
      <c r="P96" s="19" t="s">
        <v>68</v>
      </c>
      <c r="Q96" s="29" t="n">
        <v>85.1</v>
      </c>
      <c r="R96" s="29" t="n">
        <v>967319.79</v>
      </c>
      <c r="S96" s="29"/>
      <c r="T96" s="12" t="s">
        <v>9</v>
      </c>
      <c r="U96" s="31"/>
    </row>
    <row r="97" customFormat="false" ht="22.5" hidden="false" customHeight="false" outlineLevel="0" collapsed="false">
      <c r="B97" s="13" t="s">
        <v>228</v>
      </c>
      <c r="C97" s="27" t="n">
        <v>43098</v>
      </c>
      <c r="D97" s="13" t="n">
        <v>62</v>
      </c>
      <c r="E97" s="27" t="n">
        <v>42867</v>
      </c>
      <c r="F97" s="28" t="s">
        <v>313</v>
      </c>
      <c r="G97" s="12" t="s">
        <v>139</v>
      </c>
      <c r="H97" s="13" t="n">
        <v>663230</v>
      </c>
      <c r="I97" s="13" t="s">
        <v>21</v>
      </c>
      <c r="J97" s="12" t="s">
        <v>111</v>
      </c>
      <c r="K97" s="13" t="n">
        <v>3</v>
      </c>
      <c r="L97" s="13" t="n">
        <v>8</v>
      </c>
      <c r="M97" s="13" t="s">
        <v>67</v>
      </c>
      <c r="N97" s="13" t="n">
        <v>1994</v>
      </c>
      <c r="O97" s="13" t="s">
        <v>90</v>
      </c>
      <c r="P97" s="19" t="s">
        <v>230</v>
      </c>
      <c r="Q97" s="29" t="n">
        <v>45.8</v>
      </c>
      <c r="R97" s="29" t="n">
        <v>923392.14</v>
      </c>
      <c r="S97" s="29"/>
      <c r="T97" s="12" t="s">
        <v>9</v>
      </c>
      <c r="U97" s="31"/>
    </row>
    <row r="98" customFormat="false" ht="22.5" hidden="false" customHeight="false" outlineLevel="0" collapsed="false">
      <c r="B98" s="13" t="s">
        <v>310</v>
      </c>
      <c r="C98" s="27" t="n">
        <v>43098</v>
      </c>
      <c r="D98" s="13" t="n">
        <v>101</v>
      </c>
      <c r="E98" s="27" t="n">
        <v>42993</v>
      </c>
      <c r="F98" s="56" t="s">
        <v>314</v>
      </c>
      <c r="G98" s="12" t="s">
        <v>72</v>
      </c>
      <c r="H98" s="13" t="n">
        <v>663230</v>
      </c>
      <c r="I98" s="13" t="s">
        <v>21</v>
      </c>
      <c r="J98" s="12" t="s">
        <v>179</v>
      </c>
      <c r="K98" s="13" t="s">
        <v>241</v>
      </c>
      <c r="L98" s="28" t="s">
        <v>309</v>
      </c>
      <c r="M98" s="13" t="s">
        <v>67</v>
      </c>
      <c r="N98" s="13" t="n">
        <v>2010</v>
      </c>
      <c r="O98" s="13" t="n">
        <v>2</v>
      </c>
      <c r="P98" s="19" t="s">
        <v>68</v>
      </c>
      <c r="Q98" s="29" t="n">
        <v>54.5</v>
      </c>
      <c r="R98" s="29" t="n">
        <v>504383.88</v>
      </c>
      <c r="S98" s="29"/>
      <c r="T98" s="12" t="s">
        <v>9</v>
      </c>
      <c r="U98" s="31"/>
    </row>
    <row r="99" customFormat="false" ht="22.5" hidden="false" customHeight="false" outlineLevel="0" collapsed="false">
      <c r="B99" s="13" t="s">
        <v>310</v>
      </c>
      <c r="C99" s="27" t="n">
        <v>43098</v>
      </c>
      <c r="D99" s="13" t="n">
        <v>101</v>
      </c>
      <c r="E99" s="27" t="n">
        <v>42993</v>
      </c>
      <c r="F99" s="56" t="s">
        <v>315</v>
      </c>
      <c r="G99" s="12" t="s">
        <v>139</v>
      </c>
      <c r="H99" s="13" t="n">
        <v>663230</v>
      </c>
      <c r="I99" s="13" t="s">
        <v>21</v>
      </c>
      <c r="J99" s="12" t="s">
        <v>316</v>
      </c>
      <c r="K99" s="13" t="n">
        <v>9</v>
      </c>
      <c r="L99" s="28" t="s">
        <v>317</v>
      </c>
      <c r="M99" s="13" t="s">
        <v>67</v>
      </c>
      <c r="N99" s="13" t="n">
        <v>2010</v>
      </c>
      <c r="O99" s="13" t="n">
        <v>1</v>
      </c>
      <c r="P99" s="19" t="s">
        <v>68</v>
      </c>
      <c r="Q99" s="29" t="n">
        <v>27.8</v>
      </c>
      <c r="R99" s="29" t="n">
        <v>232239.25</v>
      </c>
      <c r="S99" s="29"/>
      <c r="T99" s="12" t="s">
        <v>9</v>
      </c>
      <c r="U99" s="31"/>
    </row>
    <row r="100" customFormat="false" ht="22.5" hidden="false" customHeight="false" outlineLevel="0" collapsed="false">
      <c r="B100" s="13" t="s">
        <v>310</v>
      </c>
      <c r="C100" s="27" t="n">
        <v>43098</v>
      </c>
      <c r="D100" s="13" t="n">
        <v>150</v>
      </c>
      <c r="E100" s="27" t="n">
        <v>43078</v>
      </c>
      <c r="F100" s="56" t="s">
        <v>318</v>
      </c>
      <c r="G100" s="12" t="s">
        <v>139</v>
      </c>
      <c r="H100" s="13" t="n">
        <v>663230</v>
      </c>
      <c r="I100" s="13" t="s">
        <v>21</v>
      </c>
      <c r="J100" s="12" t="s">
        <v>84</v>
      </c>
      <c r="K100" s="13" t="n">
        <v>31</v>
      </c>
      <c r="L100" s="28" t="s">
        <v>319</v>
      </c>
      <c r="M100" s="13" t="s">
        <v>67</v>
      </c>
      <c r="N100" s="13" t="n">
        <v>2010</v>
      </c>
      <c r="O100" s="13" t="n">
        <v>2</v>
      </c>
      <c r="P100" s="19" t="s">
        <v>112</v>
      </c>
      <c r="Q100" s="29" t="n">
        <v>33.1</v>
      </c>
      <c r="R100" s="29" t="n">
        <v>565283.61</v>
      </c>
      <c r="S100" s="29"/>
      <c r="T100" s="12" t="s">
        <v>9</v>
      </c>
      <c r="U100" s="31"/>
    </row>
    <row r="101" customFormat="false" ht="22.5" hidden="false" customHeight="false" outlineLevel="0" collapsed="false">
      <c r="B101" s="13" t="s">
        <v>310</v>
      </c>
      <c r="C101" s="27" t="n">
        <v>43098</v>
      </c>
      <c r="D101" s="13" t="n">
        <v>150</v>
      </c>
      <c r="E101" s="27" t="n">
        <v>43078</v>
      </c>
      <c r="F101" s="56" t="s">
        <v>320</v>
      </c>
      <c r="G101" s="12" t="s">
        <v>72</v>
      </c>
      <c r="H101" s="13" t="n">
        <v>663230</v>
      </c>
      <c r="I101" s="13" t="s">
        <v>21</v>
      </c>
      <c r="J101" s="12" t="s">
        <v>265</v>
      </c>
      <c r="K101" s="13" t="n">
        <v>19</v>
      </c>
      <c r="L101" s="28" t="s">
        <v>321</v>
      </c>
      <c r="M101" s="13" t="s">
        <v>67</v>
      </c>
      <c r="N101" s="13" t="n">
        <v>2010</v>
      </c>
      <c r="O101" s="13" t="n">
        <v>1</v>
      </c>
      <c r="P101" s="19" t="s">
        <v>68</v>
      </c>
      <c r="Q101" s="29" t="n">
        <v>102.6</v>
      </c>
      <c r="R101" s="29" t="n">
        <v>760218.42</v>
      </c>
      <c r="S101" s="29"/>
      <c r="T101" s="12" t="s">
        <v>9</v>
      </c>
      <c r="U101" s="31"/>
    </row>
    <row r="102" customFormat="false" ht="11.25" hidden="false" customHeight="true" outlineLevel="0" collapsed="false"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8"/>
      <c r="S102" s="58"/>
      <c r="T102" s="59"/>
      <c r="U102" s="59"/>
    </row>
    <row r="103" customFormat="false" ht="15" hidden="false" customHeight="false" outlineLevel="0" collapsed="false">
      <c r="B103" s="60"/>
      <c r="C103" s="61"/>
      <c r="D103" s="60"/>
      <c r="E103" s="61"/>
      <c r="F103" s="62"/>
      <c r="G103" s="63"/>
      <c r="H103" s="60"/>
      <c r="I103" s="60"/>
      <c r="J103" s="63"/>
      <c r="K103" s="60"/>
      <c r="L103" s="60"/>
      <c r="M103" s="60"/>
      <c r="N103" s="60"/>
      <c r="O103" s="60"/>
      <c r="P103" s="64"/>
      <c r="Q103" s="65"/>
      <c r="R103" s="65"/>
      <c r="S103" s="65"/>
      <c r="T103" s="63"/>
      <c r="U103" s="66"/>
    </row>
    <row r="104" customFormat="false" ht="31.5" hidden="false" customHeight="true" outlineLevel="0" collapsed="false">
      <c r="B104" s="67" t="s">
        <v>322</v>
      </c>
      <c r="C104" s="67"/>
      <c r="D104" s="67"/>
      <c r="E104" s="67"/>
      <c r="F104" s="67"/>
      <c r="G104" s="63"/>
      <c r="H104" s="60"/>
      <c r="I104" s="60"/>
      <c r="J104" s="63"/>
      <c r="K104" s="60"/>
      <c r="L104" s="60"/>
      <c r="M104" s="60"/>
      <c r="N104" s="60"/>
      <c r="O104" s="60"/>
      <c r="P104" s="64"/>
      <c r="Q104" s="65"/>
      <c r="R104" s="68" t="s">
        <v>323</v>
      </c>
      <c r="S104" s="68"/>
      <c r="T104" s="68"/>
      <c r="U104" s="66"/>
    </row>
    <row r="105" customFormat="false" ht="15" hidden="false" customHeight="false" outlineLevel="0" collapsed="false">
      <c r="B105" s="69"/>
      <c r="C105" s="70"/>
      <c r="D105" s="70"/>
      <c r="E105" s="70"/>
      <c r="F105" s="70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71"/>
      <c r="S105" s="71"/>
      <c r="T105" s="71"/>
      <c r="U105" s="66"/>
    </row>
    <row r="106" customFormat="false" ht="15" hidden="false" customHeight="false" outlineLevel="0" collapsed="false">
      <c r="B106" s="72"/>
      <c r="C106" s="73"/>
      <c r="D106" s="74"/>
      <c r="E106" s="74"/>
      <c r="F106" s="74"/>
      <c r="G106" s="74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</row>
    <row r="107" customFormat="false" ht="15" hidden="false" customHeight="false" outlineLevel="0" collapsed="false">
      <c r="B107" s="72"/>
      <c r="C107" s="73"/>
      <c r="D107" s="73"/>
      <c r="E107" s="73"/>
      <c r="F107" s="74"/>
      <c r="G107" s="74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</row>
    <row r="108" customFormat="false" ht="15" hidden="false" customHeight="false" outlineLevel="0" collapsed="false">
      <c r="B108" s="75"/>
      <c r="C108" s="76"/>
      <c r="D108" s="76"/>
      <c r="E108" s="76"/>
    </row>
    <row r="109" customFormat="false" ht="15" hidden="false" customHeight="false" outlineLevel="0" collapsed="false">
      <c r="B109" s="75"/>
    </row>
    <row r="110" customFormat="false" ht="15" hidden="false" customHeight="false" outlineLevel="0" collapsed="false">
      <c r="B110" s="75"/>
    </row>
    <row r="111" customFormat="false" ht="15" hidden="false" customHeight="false" outlineLevel="0" collapsed="false">
      <c r="B111" s="75"/>
    </row>
    <row r="112" customFormat="false" ht="15" hidden="false" customHeight="false" outlineLevel="0" collapsed="false">
      <c r="B112" s="75"/>
    </row>
    <row r="113" customFormat="false" ht="15" hidden="false" customHeight="false" outlineLevel="0" collapsed="false">
      <c r="B113" s="75"/>
    </row>
    <row r="114" customFormat="false" ht="15" hidden="false" customHeight="false" outlineLevel="0" collapsed="false">
      <c r="B114" s="75"/>
    </row>
    <row r="115" customFormat="false" ht="15" hidden="false" customHeight="false" outlineLevel="0" collapsed="false">
      <c r="B115" s="75"/>
    </row>
    <row r="116" customFormat="false" ht="15" hidden="false" customHeight="false" outlineLevel="0" collapsed="false">
      <c r="B116" s="75"/>
    </row>
    <row r="117" customFormat="false" ht="15" hidden="false" customHeight="false" outlineLevel="0" collapsed="false">
      <c r="B117" s="75"/>
    </row>
    <row r="118" customFormat="false" ht="15" hidden="false" customHeight="false" outlineLevel="0" collapsed="false">
      <c r="B118" s="75"/>
    </row>
    <row r="119" customFormat="false" ht="15" hidden="false" customHeight="false" outlineLevel="0" collapsed="false">
      <c r="B119" s="75"/>
    </row>
    <row r="120" customFormat="false" ht="15" hidden="false" customHeight="false" outlineLevel="0" collapsed="false">
      <c r="B120" s="75"/>
    </row>
    <row r="121" customFormat="false" ht="15" hidden="false" customHeight="false" outlineLevel="0" collapsed="false">
      <c r="B121" s="75"/>
    </row>
    <row r="122" customFormat="false" ht="15" hidden="false" customHeight="false" outlineLevel="0" collapsed="false">
      <c r="B122" s="75"/>
    </row>
    <row r="123" customFormat="false" ht="15" hidden="false" customHeight="false" outlineLevel="0" collapsed="false">
      <c r="B123" s="75"/>
    </row>
    <row r="124" customFormat="false" ht="15" hidden="false" customHeight="false" outlineLevel="0" collapsed="false">
      <c r="B124" s="75"/>
    </row>
    <row r="125" customFormat="false" ht="15" hidden="false" customHeight="false" outlineLevel="0" collapsed="false">
      <c r="B125" s="75"/>
    </row>
    <row r="126" customFormat="false" ht="15" hidden="false" customHeight="false" outlineLevel="0" collapsed="false">
      <c r="B126" s="75"/>
    </row>
    <row r="127" customFormat="false" ht="15" hidden="false" customHeight="false" outlineLevel="0" collapsed="false">
      <c r="B127" s="75"/>
    </row>
    <row r="128" customFormat="false" ht="15" hidden="false" customHeight="false" outlineLevel="0" collapsed="false">
      <c r="B128" s="75"/>
    </row>
    <row r="129" customFormat="false" ht="15" hidden="false" customHeight="false" outlineLevel="0" collapsed="false">
      <c r="B129" s="75"/>
    </row>
  </sheetData>
  <autoFilter ref="K1:K129"/>
  <mergeCells count="28">
    <mergeCell ref="A1:U1"/>
    <mergeCell ref="A2:U2"/>
    <mergeCell ref="A3:U3"/>
    <mergeCell ref="A4:U4"/>
    <mergeCell ref="A5:U5"/>
    <mergeCell ref="A6:U6"/>
    <mergeCell ref="B8:B9"/>
    <mergeCell ref="C8:C9"/>
    <mergeCell ref="D8:E8"/>
    <mergeCell ref="F8:F9"/>
    <mergeCell ref="G8:G9"/>
    <mergeCell ref="H8:H9"/>
    <mergeCell ref="I8:I9"/>
    <mergeCell ref="M8:M9"/>
    <mergeCell ref="N8:N9"/>
    <mergeCell ref="O8:O9"/>
    <mergeCell ref="P8:P9"/>
    <mergeCell ref="Q8:Q9"/>
    <mergeCell ref="R8:S8"/>
    <mergeCell ref="T8:T9"/>
    <mergeCell ref="U8:U9"/>
    <mergeCell ref="B102:Q102"/>
    <mergeCell ref="T102:U102"/>
    <mergeCell ref="B104:F104"/>
    <mergeCell ref="R104:T104"/>
    <mergeCell ref="R105:T105"/>
    <mergeCell ref="E106:G106"/>
    <mergeCell ref="C107:E107"/>
  </mergeCells>
  <printOptions headings="false" gridLines="false" gridLinesSet="true" horizontalCentered="false" verticalCentered="false"/>
  <pageMargins left="0.25" right="0.25" top="0.75" bottom="1.3125" header="0.511811023622047" footer="0.3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Исполнитель
Ивченко Т.В.
8 (39190) 44301&amp;CСтраница  &amp;P из &amp;N</oddFooter>
  </headerFooter>
  <rowBreaks count="1" manualBreakCount="1">
    <brk id="8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15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41"/>
    <col collapsed="false" customWidth="true" hidden="false" outlineLevel="0" max="3" min="3" style="0" width="3.28"/>
    <col collapsed="false" customWidth="true" hidden="false" outlineLevel="0" max="4" min="4" style="0" width="8.28"/>
    <col collapsed="false" customWidth="true" hidden="false" outlineLevel="0" max="5" min="5" style="0" width="12.99"/>
    <col collapsed="false" customWidth="true" hidden="false" outlineLevel="0" max="6" min="6" style="0" width="10.85"/>
    <col collapsed="false" customWidth="true" hidden="false" outlineLevel="0" max="7" min="7" style="0" width="7.7"/>
    <col collapsed="false" customWidth="true" hidden="false" outlineLevel="0" max="8" min="8" style="0" width="4.28"/>
    <col collapsed="false" customWidth="true" hidden="false" outlineLevel="0" max="10" min="10" style="0" width="7.99"/>
    <col collapsed="false" customWidth="true" hidden="false" outlineLevel="0" max="11" min="11" style="0" width="8.41"/>
    <col collapsed="false" customWidth="true" hidden="false" outlineLevel="0" max="12" min="12" style="0" width="6.41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13.28"/>
  </cols>
  <sheetData>
    <row r="1" customFormat="false" ht="1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true" outlineLevel="0" collapsed="false">
      <c r="A4" s="1" t="s">
        <v>32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6" customFormat="false" ht="15" hidden="false" customHeight="true" outlineLevel="0" collapsed="false">
      <c r="A6" s="77" t="s">
        <v>42</v>
      </c>
      <c r="B6" s="78" t="s">
        <v>325</v>
      </c>
      <c r="C6" s="79" t="s">
        <v>43</v>
      </c>
      <c r="D6" s="79"/>
      <c r="E6" s="77" t="s">
        <v>44</v>
      </c>
      <c r="F6" s="78" t="s">
        <v>326</v>
      </c>
      <c r="G6" s="78" t="s">
        <v>327</v>
      </c>
      <c r="H6" s="77" t="s">
        <v>328</v>
      </c>
      <c r="I6" s="78" t="s">
        <v>329</v>
      </c>
      <c r="J6" s="78" t="s">
        <v>330</v>
      </c>
      <c r="K6" s="78" t="s">
        <v>331</v>
      </c>
      <c r="L6" s="77" t="s">
        <v>332</v>
      </c>
      <c r="M6" s="16" t="s">
        <v>54</v>
      </c>
      <c r="N6" s="16"/>
      <c r="O6" s="78" t="s">
        <v>333</v>
      </c>
      <c r="P6" s="78" t="s">
        <v>56</v>
      </c>
    </row>
    <row r="7" customFormat="false" ht="66" hidden="false" customHeight="true" outlineLevel="0" collapsed="false">
      <c r="A7" s="77"/>
      <c r="B7" s="78"/>
      <c r="C7" s="80" t="s">
        <v>57</v>
      </c>
      <c r="D7" s="80" t="s">
        <v>58</v>
      </c>
      <c r="E7" s="77"/>
      <c r="F7" s="78"/>
      <c r="G7" s="78"/>
      <c r="H7" s="77"/>
      <c r="I7" s="78"/>
      <c r="J7" s="78"/>
      <c r="K7" s="78"/>
      <c r="L7" s="77"/>
      <c r="M7" s="17" t="s">
        <v>61</v>
      </c>
      <c r="N7" s="17" t="s">
        <v>62</v>
      </c>
      <c r="O7" s="78"/>
      <c r="P7" s="78"/>
    </row>
    <row r="8" customFormat="false" ht="56.25" hidden="false" customHeight="false" outlineLevel="0" collapsed="false">
      <c r="A8" s="80" t="s">
        <v>334</v>
      </c>
      <c r="B8" s="81" t="n">
        <v>40984</v>
      </c>
      <c r="C8" s="80" t="n">
        <v>42</v>
      </c>
      <c r="D8" s="81" t="n">
        <v>40984</v>
      </c>
      <c r="E8" s="82" t="s">
        <v>335</v>
      </c>
      <c r="F8" s="78" t="s">
        <v>336</v>
      </c>
      <c r="G8" s="80" t="s">
        <v>337</v>
      </c>
      <c r="H8" s="80" t="n">
        <v>2009</v>
      </c>
      <c r="I8" s="78" t="s">
        <v>338</v>
      </c>
      <c r="J8" s="80" t="s">
        <v>339</v>
      </c>
      <c r="K8" s="78" t="s">
        <v>340</v>
      </c>
      <c r="L8" s="78" t="s">
        <v>341</v>
      </c>
      <c r="M8" s="83" t="n">
        <v>590000</v>
      </c>
      <c r="N8" s="83" t="n">
        <v>140476.16</v>
      </c>
      <c r="O8" s="84" t="s">
        <v>342</v>
      </c>
      <c r="P8" s="85" t="s">
        <v>343</v>
      </c>
    </row>
    <row r="9" customFormat="false" ht="45" hidden="false" customHeight="false" outlineLevel="0" collapsed="false">
      <c r="A9" s="80" t="s">
        <v>344</v>
      </c>
      <c r="B9" s="81" t="n">
        <v>40984</v>
      </c>
      <c r="C9" s="80" t="n">
        <v>42</v>
      </c>
      <c r="D9" s="81" t="n">
        <v>40984</v>
      </c>
      <c r="E9" s="82" t="s">
        <v>345</v>
      </c>
      <c r="F9" s="78" t="s">
        <v>346</v>
      </c>
      <c r="G9" s="80" t="s">
        <v>347</v>
      </c>
      <c r="H9" s="80" t="n">
        <v>2006</v>
      </c>
      <c r="I9" s="78" t="s">
        <v>348</v>
      </c>
      <c r="J9" s="86" t="s">
        <v>349</v>
      </c>
      <c r="K9" s="78" t="s">
        <v>350</v>
      </c>
      <c r="L9" s="80" t="s">
        <v>351</v>
      </c>
      <c r="M9" s="83" t="n">
        <v>277820.01</v>
      </c>
      <c r="N9" s="83" t="n">
        <v>0</v>
      </c>
      <c r="O9" s="78" t="s">
        <v>9</v>
      </c>
      <c r="P9" s="86"/>
    </row>
    <row r="10" customFormat="false" ht="56.25" hidden="false" customHeight="false" outlineLevel="0" collapsed="false">
      <c r="A10" s="80" t="s">
        <v>352</v>
      </c>
      <c r="B10" s="81" t="n">
        <v>40984</v>
      </c>
      <c r="C10" s="80" t="n">
        <v>42</v>
      </c>
      <c r="D10" s="81" t="n">
        <v>40984</v>
      </c>
      <c r="E10" s="82" t="s">
        <v>353</v>
      </c>
      <c r="F10" s="78" t="s">
        <v>354</v>
      </c>
      <c r="G10" s="80" t="s">
        <v>355</v>
      </c>
      <c r="H10" s="80" t="n">
        <v>2009</v>
      </c>
      <c r="I10" s="78" t="s">
        <v>356</v>
      </c>
      <c r="J10" s="78" t="s">
        <v>357</v>
      </c>
      <c r="K10" s="80" t="s">
        <v>358</v>
      </c>
      <c r="L10" s="78" t="s">
        <v>359</v>
      </c>
      <c r="M10" s="83" t="n">
        <v>2100000</v>
      </c>
      <c r="N10" s="83" t="n">
        <v>600000</v>
      </c>
      <c r="O10" s="84" t="s">
        <v>342</v>
      </c>
      <c r="P10" s="85" t="s">
        <v>343</v>
      </c>
    </row>
    <row r="11" customFormat="false" ht="56.25" hidden="false" customHeight="false" outlineLevel="0" collapsed="false">
      <c r="A11" s="87" t="s">
        <v>360</v>
      </c>
      <c r="B11" s="88" t="n">
        <v>40984</v>
      </c>
      <c r="C11" s="87" t="n">
        <v>42</v>
      </c>
      <c r="D11" s="88" t="n">
        <v>40984</v>
      </c>
      <c r="E11" s="89" t="s">
        <v>361</v>
      </c>
      <c r="F11" s="90" t="s">
        <v>362</v>
      </c>
      <c r="G11" s="87" t="s">
        <v>355</v>
      </c>
      <c r="H11" s="87" t="n">
        <v>2009</v>
      </c>
      <c r="I11" s="78" t="s">
        <v>363</v>
      </c>
      <c r="J11" s="78" t="s">
        <v>364</v>
      </c>
      <c r="K11" s="80" t="s">
        <v>365</v>
      </c>
      <c r="L11" s="90" t="s">
        <v>366</v>
      </c>
      <c r="M11" s="91" t="n">
        <v>2100000</v>
      </c>
      <c r="N11" s="91" t="n">
        <v>633124.23</v>
      </c>
      <c r="O11" s="84" t="s">
        <v>342</v>
      </c>
      <c r="P11" s="85" t="s">
        <v>343</v>
      </c>
    </row>
    <row r="12" customFormat="false" ht="79.5" hidden="false" customHeight="false" outlineLevel="0" collapsed="false">
      <c r="A12" s="87" t="s">
        <v>367</v>
      </c>
      <c r="B12" s="88" t="n">
        <v>43027</v>
      </c>
      <c r="C12" s="87" t="n">
        <v>111</v>
      </c>
      <c r="D12" s="88" t="n">
        <v>43027</v>
      </c>
      <c r="E12" s="89" t="s">
        <v>368</v>
      </c>
      <c r="F12" s="90" t="s">
        <v>369</v>
      </c>
      <c r="G12" s="87" t="s">
        <v>337</v>
      </c>
      <c r="H12" s="87" t="n">
        <v>2017</v>
      </c>
      <c r="I12" s="78" t="s">
        <v>370</v>
      </c>
      <c r="J12" s="92" t="s">
        <v>339</v>
      </c>
      <c r="K12" s="92" t="s">
        <v>371</v>
      </c>
      <c r="L12" s="90" t="s">
        <v>372</v>
      </c>
      <c r="M12" s="91" t="n">
        <v>995684.76</v>
      </c>
      <c r="N12" s="91" t="n">
        <v>995684.76</v>
      </c>
      <c r="O12" s="78" t="s">
        <v>9</v>
      </c>
      <c r="P12" s="85"/>
    </row>
    <row r="13" customFormat="false" ht="15.75" hidden="false" customHeight="fals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4" t="n">
        <f aca="false">SUM(M8:M12)</f>
        <v>6063504.77</v>
      </c>
      <c r="N13" s="94" t="n">
        <f aca="false">SUM(N8:N12)</f>
        <v>2369285.15</v>
      </c>
      <c r="O13" s="95"/>
      <c r="P13" s="95"/>
    </row>
    <row r="14" customFormat="false" ht="15" hidden="false" customHeight="false" outlineLevel="0" collapsed="false">
      <c r="A14" s="96"/>
      <c r="B14" s="96"/>
      <c r="C14" s="96"/>
      <c r="D14" s="96"/>
      <c r="E14" s="97"/>
      <c r="F14" s="96"/>
      <c r="G14" s="96"/>
      <c r="H14" s="96"/>
      <c r="I14" s="96"/>
      <c r="J14" s="96"/>
      <c r="K14" s="96"/>
      <c r="L14" s="96"/>
      <c r="M14" s="96"/>
      <c r="N14" s="96"/>
      <c r="O14" s="98"/>
      <c r="P14" s="98"/>
    </row>
    <row r="15" customFormat="false" ht="31.5" hidden="false" customHeight="true" outlineLevel="0" collapsed="false">
      <c r="A15" s="99" t="s">
        <v>373</v>
      </c>
      <c r="B15" s="99"/>
      <c r="C15" s="99"/>
      <c r="D15" s="99"/>
      <c r="E15" s="99"/>
      <c r="F15" s="96"/>
      <c r="G15" s="96"/>
      <c r="H15" s="96"/>
      <c r="I15" s="96"/>
      <c r="J15" s="96"/>
      <c r="K15" s="96"/>
      <c r="L15" s="96"/>
      <c r="M15" s="100" t="s">
        <v>323</v>
      </c>
      <c r="N15" s="96"/>
      <c r="O15" s="98"/>
      <c r="P15" s="98"/>
    </row>
    <row r="16" customFormat="false" ht="15.75" hidden="false" customHeight="false" outlineLevel="0" collapsed="false">
      <c r="A16" s="100"/>
      <c r="B16" s="100"/>
      <c r="C16" s="100"/>
      <c r="D16" s="100"/>
      <c r="E16" s="101"/>
      <c r="F16" s="96"/>
      <c r="G16" s="96"/>
      <c r="H16" s="96"/>
      <c r="I16" s="96"/>
      <c r="J16" s="96"/>
      <c r="K16" s="96"/>
      <c r="L16" s="96"/>
      <c r="M16" s="100"/>
      <c r="N16" s="96"/>
      <c r="O16" s="98"/>
      <c r="P16" s="98"/>
    </row>
    <row r="17" customFormat="false" ht="15.75" hidden="false" customHeight="false" outlineLevel="0" collapsed="false">
      <c r="A17" s="100"/>
      <c r="B17" s="102"/>
      <c r="C17" s="102"/>
      <c r="D17" s="102"/>
      <c r="E17" s="101"/>
      <c r="F17" s="96"/>
      <c r="G17" s="96"/>
      <c r="H17" s="96"/>
      <c r="I17" s="96"/>
      <c r="J17" s="96"/>
      <c r="K17" s="96"/>
      <c r="L17" s="96"/>
      <c r="M17" s="100"/>
      <c r="N17" s="96"/>
      <c r="O17" s="98"/>
      <c r="P17" s="98"/>
    </row>
    <row r="18" customFormat="false" ht="15.75" hidden="false" customHeight="false" outlineLevel="0" collapsed="false">
      <c r="A18" s="100"/>
      <c r="B18" s="103"/>
      <c r="C18" s="100"/>
      <c r="D18" s="100"/>
      <c r="E18" s="101"/>
      <c r="F18" s="96"/>
      <c r="G18" s="96"/>
      <c r="H18" s="96"/>
      <c r="I18" s="96"/>
      <c r="J18" s="96"/>
      <c r="K18" s="96"/>
      <c r="L18" s="96"/>
      <c r="M18" s="100"/>
      <c r="N18" s="96"/>
      <c r="O18" s="98"/>
      <c r="P18" s="98"/>
    </row>
    <row r="19" customFormat="false" ht="15" hidden="false" customHeight="false" outlineLevel="0" collapsed="false">
      <c r="A19" s="96"/>
      <c r="B19" s="96"/>
      <c r="C19" s="96"/>
      <c r="D19" s="96"/>
      <c r="E19" s="97"/>
      <c r="F19" s="96"/>
      <c r="G19" s="96"/>
      <c r="H19" s="96"/>
      <c r="I19" s="96"/>
      <c r="J19" s="96"/>
      <c r="K19" s="96"/>
      <c r="L19" s="96"/>
      <c r="M19" s="96"/>
      <c r="N19" s="96"/>
      <c r="O19" s="98"/>
      <c r="P19" s="98"/>
    </row>
    <row r="20" customFormat="false" ht="15" hidden="false" customHeight="false" outlineLevel="0" collapsed="false">
      <c r="A20" s="96"/>
      <c r="B20" s="96"/>
      <c r="C20" s="96"/>
      <c r="D20" s="96"/>
      <c r="E20" s="97"/>
      <c r="F20" s="96"/>
      <c r="G20" s="96"/>
      <c r="H20" s="96"/>
      <c r="I20" s="96"/>
      <c r="J20" s="96"/>
      <c r="K20" s="96"/>
      <c r="L20" s="96"/>
      <c r="M20" s="96"/>
      <c r="N20" s="96"/>
      <c r="O20" s="98"/>
      <c r="P20" s="98"/>
    </row>
    <row r="21" customFormat="false" ht="15" hidden="false" customHeight="false" outlineLevel="0" collapsed="false">
      <c r="A21" s="96"/>
      <c r="B21" s="96"/>
      <c r="C21" s="96"/>
      <c r="D21" s="96"/>
      <c r="E21" s="97"/>
      <c r="F21" s="96"/>
      <c r="G21" s="96"/>
      <c r="H21" s="96"/>
      <c r="I21" s="96"/>
      <c r="J21" s="96"/>
      <c r="K21" s="96"/>
      <c r="L21" s="96"/>
      <c r="M21" s="96"/>
      <c r="N21" s="96"/>
      <c r="O21" s="98"/>
      <c r="P21" s="98"/>
    </row>
    <row r="22" customFormat="false" ht="15" hidden="false" customHeight="false" outlineLevel="0" collapsed="false">
      <c r="A22" s="96"/>
      <c r="B22" s="96"/>
      <c r="C22" s="96"/>
      <c r="D22" s="96"/>
      <c r="E22" s="97"/>
      <c r="F22" s="96"/>
      <c r="G22" s="96"/>
      <c r="H22" s="96"/>
      <c r="I22" s="96"/>
      <c r="J22" s="96"/>
      <c r="K22" s="96"/>
      <c r="L22" s="96"/>
      <c r="M22" s="96"/>
      <c r="N22" s="96"/>
      <c r="O22" s="98"/>
      <c r="P22" s="98"/>
    </row>
    <row r="23" customFormat="false" ht="15" hidden="false" customHeight="false" outlineLevel="0" collapsed="false">
      <c r="A23" s="96"/>
      <c r="B23" s="98"/>
      <c r="C23" s="98"/>
      <c r="D23" s="98"/>
      <c r="E23" s="104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</row>
    <row r="24" customFormat="false" ht="15" hidden="false" customHeight="false" outlineLevel="0" collapsed="false">
      <c r="A24" s="96"/>
      <c r="B24" s="98"/>
      <c r="C24" s="98"/>
      <c r="D24" s="98"/>
      <c r="E24" s="104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</row>
    <row r="25" customFormat="false" ht="15" hidden="false" customHeight="false" outlineLevel="0" collapsed="false">
      <c r="A25" s="96"/>
      <c r="B25" s="98"/>
      <c r="C25" s="98"/>
      <c r="D25" s="98"/>
      <c r="E25" s="104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</row>
    <row r="26" customFormat="false" ht="15" hidden="false" customHeight="false" outlineLevel="0" collapsed="false">
      <c r="A26" s="98"/>
      <c r="B26" s="98"/>
      <c r="C26" s="98"/>
      <c r="D26" s="98"/>
      <c r="E26" s="104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</row>
    <row r="27" customFormat="false" ht="15" hidden="false" customHeight="false" outlineLevel="0" collapsed="false">
      <c r="A27" s="98"/>
      <c r="B27" s="98"/>
      <c r="C27" s="98"/>
      <c r="D27" s="98"/>
      <c r="E27" s="104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</row>
    <row r="28" customFormat="false" ht="15" hidden="false" customHeight="false" outlineLevel="0" collapsed="false">
      <c r="A28" s="98"/>
      <c r="B28" s="98"/>
      <c r="C28" s="98"/>
      <c r="D28" s="98"/>
      <c r="E28" s="104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</row>
    <row r="31" customFormat="false" ht="1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</row>
    <row r="32" customFormat="false" ht="1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</row>
    <row r="33" customFormat="false" ht="1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</row>
    <row r="34" customFormat="false" ht="1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</row>
    <row r="35" customFormat="false" ht="1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</row>
    <row r="36" customFormat="false" ht="1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</row>
    <row r="37" customFormat="false" ht="1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</row>
    <row r="38" customFormat="false" ht="1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</row>
    <row r="39" customFormat="false" ht="15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</row>
    <row r="40" customFormat="false" ht="1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</row>
    <row r="41" customFormat="false" ht="1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</row>
    <row r="42" customFormat="false" ht="1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</row>
    <row r="43" customFormat="false" ht="1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</row>
    <row r="44" customFormat="false" ht="1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</row>
    <row r="45" customFormat="false" ht="1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</row>
    <row r="47" customFormat="false" ht="1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</row>
    <row r="48" customFormat="false" ht="1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</row>
    <row r="49" customFormat="false" ht="1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</row>
    <row r="50" customFormat="false" ht="1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</row>
    <row r="51" customFormat="false" ht="1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</row>
    <row r="52" customFormat="false" ht="1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</row>
    <row r="53" customFormat="false" ht="1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</row>
    <row r="54" customFormat="false" ht="15" hidden="false" customHeight="fals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</row>
    <row r="55" customFormat="false" ht="1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</row>
    <row r="56" customFormat="false" ht="15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</row>
    <row r="57" customFormat="false" ht="15" hidden="false" customHeight="fals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</row>
    <row r="58" customFormat="false" ht="15" hidden="false" customHeight="fals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</row>
    <row r="59" customFormat="false" ht="15" hidden="false" customHeight="fals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</row>
    <row r="61" customFormat="false" ht="1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5" hidden="false" customHeight="fals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</row>
    <row r="63" customFormat="false" ht="1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</row>
    <row r="64" customFormat="false" ht="1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</row>
    <row r="65" customFormat="false" ht="1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</row>
    <row r="66" customFormat="false" ht="1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</row>
    <row r="67" customFormat="false" ht="1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</row>
    <row r="68" customFormat="false" ht="1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</row>
    <row r="69" customFormat="false" ht="1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</row>
    <row r="70" customFormat="false" ht="1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</row>
    <row r="71" customFormat="false" ht="15" hidden="false" customHeight="fals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</row>
    <row r="72" customFormat="false" ht="15" hidden="false" customHeight="fals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</row>
    <row r="73" customFormat="false" ht="15" hidden="false" customHeight="fals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</row>
    <row r="74" customFormat="false" ht="1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</row>
    <row r="75" customFormat="false" ht="15" hidden="false" customHeight="fals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</row>
    <row r="76" customFormat="false" ht="15" hidden="false" customHeight="fals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</row>
    <row r="77" customFormat="false" ht="15" hidden="false" customHeight="fals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</row>
    <row r="78" customFormat="false" ht="15" hidden="false" customHeight="fals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</row>
    <row r="79" customFormat="false" ht="1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</row>
    <row r="80" customFormat="false" ht="15" hidden="false" customHeight="fals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</row>
    <row r="81" customFormat="false" ht="15" hidden="false" customHeight="fals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</row>
    <row r="82" customFormat="false" ht="15" hidden="false" customHeight="fals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</row>
    <row r="83" customFormat="false" ht="15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</row>
    <row r="84" customFormat="false" ht="1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</row>
    <row r="85" customFormat="false" ht="1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</row>
    <row r="86" customFormat="false" ht="15" hidden="false" customHeight="fals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</row>
    <row r="87" customFormat="false" ht="1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</row>
    <row r="88" customFormat="false" ht="1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</row>
    <row r="89" customFormat="false" ht="1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</row>
    <row r="90" customFormat="false" ht="1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</row>
    <row r="91" customFormat="false" ht="1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</row>
    <row r="92" customFormat="false" ht="1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</row>
    <row r="93" customFormat="false" ht="1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</row>
    <row r="94" customFormat="false" ht="1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</row>
    <row r="95" customFormat="false" ht="1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</row>
    <row r="96" customFormat="false" ht="1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</row>
    <row r="97" customFormat="false" ht="1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</row>
  </sheetData>
  <mergeCells count="21">
    <mergeCell ref="A1:P1"/>
    <mergeCell ref="A2:P2"/>
    <mergeCell ref="A3:P3"/>
    <mergeCell ref="A4:P4"/>
    <mergeCell ref="A6:A7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O7"/>
    <mergeCell ref="P6:P7"/>
    <mergeCell ref="A13:L13"/>
    <mergeCell ref="O13:P13"/>
    <mergeCell ref="A15:E15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Исполнитель
Ивченко Т.В.
8 (39190) 44301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4" activeCellId="0" sqref="A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3" min="3" style="0" width="10.71"/>
    <col collapsed="false" customWidth="true" hidden="false" outlineLevel="0" max="4" min="4" style="0" width="13.99"/>
    <col collapsed="false" customWidth="true" hidden="false" outlineLevel="0" max="5" min="5" style="105" width="21.56"/>
    <col collapsed="false" customWidth="true" hidden="false" outlineLevel="0" max="6" min="6" style="0" width="14.99"/>
    <col collapsed="false" customWidth="true" hidden="false" outlineLevel="0" max="7" min="7" style="0" width="16.42"/>
    <col collapsed="false" customWidth="true" hidden="false" outlineLevel="0" max="8" min="8" style="0" width="15.56"/>
    <col collapsed="false" customWidth="true" hidden="false" outlineLevel="0" max="9" min="9" style="0" width="16.42"/>
    <col collapsed="false" customWidth="true" hidden="false" outlineLevel="0" max="10" min="10" style="0" width="15.13"/>
    <col collapsed="false" customWidth="true" hidden="false" outlineLevel="0" max="11" min="11" style="0" width="12.99"/>
    <col collapsed="false" customWidth="true" hidden="false" outlineLevel="0" max="12" min="12" style="0" width="16.99"/>
    <col collapsed="false" customWidth="true" hidden="false" outlineLevel="0" max="13" min="13" style="0" width="14.7"/>
  </cols>
  <sheetData>
    <row r="1" customFormat="false" ht="1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06"/>
      <c r="O2" s="106"/>
      <c r="P2" s="106"/>
      <c r="Q2" s="106"/>
      <c r="R2" s="106"/>
      <c r="S2" s="106"/>
      <c r="T2" s="106"/>
      <c r="U2" s="106"/>
      <c r="V2" s="106"/>
      <c r="W2" s="106"/>
    </row>
    <row r="3" customFormat="false" ht="15" hidden="false" customHeight="false" outlineLevel="0" collapsed="false">
      <c r="A3" s="1" t="s">
        <v>3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true" outlineLevel="0" collapsed="false">
      <c r="A4" s="9" t="s">
        <v>3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customFormat="false" ht="15" hidden="false" customHeight="false" outlineLevel="0" collapsed="false">
      <c r="A5" s="1" t="s">
        <v>4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06"/>
      <c r="O5" s="106"/>
      <c r="P5" s="106"/>
      <c r="Q5" s="106"/>
      <c r="R5" s="106"/>
      <c r="S5" s="106"/>
      <c r="T5" s="106"/>
      <c r="U5" s="106"/>
      <c r="V5" s="106"/>
      <c r="W5" s="106"/>
    </row>
    <row r="6" customFormat="false" ht="15" hidden="false" customHeight="false" outlineLevel="0" collapsed="false">
      <c r="A6" s="1" t="s">
        <v>37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15" hidden="false" customHeight="false" outlineLevel="0" collapsed="false">
      <c r="A7" s="107"/>
      <c r="B7" s="107"/>
      <c r="C7" s="107"/>
      <c r="D7" s="107"/>
      <c r="E7" s="108"/>
      <c r="F7" s="107"/>
      <c r="G7" s="107"/>
      <c r="H7" s="107"/>
      <c r="I7" s="107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</row>
    <row r="8" customFormat="false" ht="15" hidden="false" customHeight="false" outlineLevel="0" collapsed="false">
      <c r="A8" s="107"/>
      <c r="B8" s="107"/>
      <c r="C8" s="107"/>
      <c r="D8" s="107"/>
      <c r="E8" s="108"/>
      <c r="F8" s="107"/>
      <c r="G8" s="107"/>
      <c r="H8" s="107"/>
      <c r="I8" s="107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</row>
    <row r="9" customFormat="false" ht="121.5" hidden="false" customHeight="true" outlineLevel="0" collapsed="false">
      <c r="B9" s="109" t="s">
        <v>42</v>
      </c>
      <c r="C9" s="110" t="s">
        <v>325</v>
      </c>
      <c r="D9" s="110" t="s">
        <v>375</v>
      </c>
      <c r="E9" s="111" t="s">
        <v>376</v>
      </c>
      <c r="F9" s="110" t="s">
        <v>45</v>
      </c>
      <c r="G9" s="110" t="s">
        <v>377</v>
      </c>
      <c r="H9" s="110"/>
      <c r="I9" s="110" t="s">
        <v>378</v>
      </c>
      <c r="J9" s="110" t="s">
        <v>379</v>
      </c>
      <c r="K9" s="110" t="s">
        <v>380</v>
      </c>
      <c r="L9" s="110" t="s">
        <v>381</v>
      </c>
      <c r="M9" s="110" t="s">
        <v>333</v>
      </c>
    </row>
    <row r="10" s="112" customFormat="true" ht="38.25" hidden="false" customHeight="false" outlineLevel="0" collapsed="false">
      <c r="B10" s="110" t="s">
        <v>382</v>
      </c>
      <c r="C10" s="113" t="n">
        <v>40730</v>
      </c>
      <c r="D10" s="114" t="s">
        <v>383</v>
      </c>
      <c r="E10" s="115" t="s">
        <v>384</v>
      </c>
      <c r="F10" s="110" t="s">
        <v>385</v>
      </c>
      <c r="G10" s="114" t="s">
        <v>386</v>
      </c>
      <c r="H10" s="114" t="s">
        <v>387</v>
      </c>
      <c r="I10" s="12" t="s">
        <v>388</v>
      </c>
      <c r="J10" s="113" t="n">
        <v>40730</v>
      </c>
      <c r="K10" s="116"/>
      <c r="L10" s="117" t="n">
        <v>13194.2</v>
      </c>
      <c r="M10" s="114" t="s">
        <v>9</v>
      </c>
    </row>
    <row r="11" s="112" customFormat="true" ht="51" hidden="false" customHeight="false" outlineLevel="0" collapsed="false">
      <c r="B11" s="110" t="s">
        <v>389</v>
      </c>
      <c r="C11" s="113" t="n">
        <v>40795</v>
      </c>
      <c r="D11" s="114" t="s">
        <v>390</v>
      </c>
      <c r="E11" s="115" t="s">
        <v>391</v>
      </c>
      <c r="F11" s="110" t="s">
        <v>385</v>
      </c>
      <c r="G11" s="114" t="s">
        <v>386</v>
      </c>
      <c r="H11" s="114" t="s">
        <v>392</v>
      </c>
      <c r="I11" s="12" t="s">
        <v>393</v>
      </c>
      <c r="J11" s="113" t="n">
        <v>40784</v>
      </c>
      <c r="K11" s="116"/>
      <c r="L11" s="117" t="n">
        <v>40320</v>
      </c>
      <c r="M11" s="114" t="s">
        <v>9</v>
      </c>
    </row>
    <row r="12" customFormat="false" ht="38.25" hidden="false" customHeight="false" outlineLevel="0" collapsed="false">
      <c r="B12" s="110" t="s">
        <v>394</v>
      </c>
      <c r="C12" s="113" t="n">
        <v>40868</v>
      </c>
      <c r="D12" s="114" t="s">
        <v>395</v>
      </c>
      <c r="E12" s="115" t="s">
        <v>396</v>
      </c>
      <c r="F12" s="110" t="s">
        <v>385</v>
      </c>
      <c r="G12" s="114" t="s">
        <v>397</v>
      </c>
      <c r="H12" s="114" t="s">
        <v>398</v>
      </c>
      <c r="I12" s="13" t="s">
        <v>399</v>
      </c>
      <c r="J12" s="113" t="n">
        <v>39581</v>
      </c>
      <c r="K12" s="116"/>
      <c r="L12" s="117" t="n">
        <v>1</v>
      </c>
      <c r="M12" s="114" t="s">
        <v>9</v>
      </c>
    </row>
    <row r="13" customFormat="false" ht="38.25" hidden="false" customHeight="false" outlineLevel="0" collapsed="false">
      <c r="B13" s="110" t="s">
        <v>400</v>
      </c>
      <c r="C13" s="113" t="n">
        <v>40868</v>
      </c>
      <c r="D13" s="114" t="s">
        <v>401</v>
      </c>
      <c r="E13" s="115" t="s">
        <v>402</v>
      </c>
      <c r="F13" s="110" t="s">
        <v>385</v>
      </c>
      <c r="G13" s="114" t="s">
        <v>403</v>
      </c>
      <c r="H13" s="114" t="s">
        <v>398</v>
      </c>
      <c r="I13" s="13" t="s">
        <v>404</v>
      </c>
      <c r="J13" s="113" t="n">
        <v>39581</v>
      </c>
      <c r="K13" s="116"/>
      <c r="L13" s="117" t="n">
        <v>1</v>
      </c>
      <c r="M13" s="114" t="s">
        <v>9</v>
      </c>
    </row>
    <row r="14" customFormat="false" ht="38.25" hidden="false" customHeight="false" outlineLevel="0" collapsed="false">
      <c r="B14" s="110" t="s">
        <v>405</v>
      </c>
      <c r="C14" s="113" t="n">
        <v>40868</v>
      </c>
      <c r="D14" s="114" t="s">
        <v>406</v>
      </c>
      <c r="E14" s="115" t="s">
        <v>407</v>
      </c>
      <c r="F14" s="110" t="s">
        <v>385</v>
      </c>
      <c r="G14" s="114" t="s">
        <v>408</v>
      </c>
      <c r="H14" s="114" t="s">
        <v>398</v>
      </c>
      <c r="I14" s="13" t="s">
        <v>409</v>
      </c>
      <c r="J14" s="113" t="n">
        <v>39581</v>
      </c>
      <c r="K14" s="116"/>
      <c r="L14" s="117" t="n">
        <v>1</v>
      </c>
      <c r="M14" s="114" t="s">
        <v>9</v>
      </c>
    </row>
    <row r="15" customFormat="false" ht="38.25" hidden="false" customHeight="false" outlineLevel="0" collapsed="false">
      <c r="B15" s="110" t="s">
        <v>410</v>
      </c>
      <c r="C15" s="113" t="n">
        <v>40868</v>
      </c>
      <c r="D15" s="114" t="s">
        <v>411</v>
      </c>
      <c r="E15" s="115" t="s">
        <v>412</v>
      </c>
      <c r="F15" s="110" t="s">
        <v>385</v>
      </c>
      <c r="G15" s="114" t="s">
        <v>413</v>
      </c>
      <c r="H15" s="114" t="s">
        <v>398</v>
      </c>
      <c r="I15" s="13" t="s">
        <v>414</v>
      </c>
      <c r="J15" s="113" t="n">
        <v>39581</v>
      </c>
      <c r="K15" s="116"/>
      <c r="L15" s="117" t="n">
        <v>1</v>
      </c>
      <c r="M15" s="114" t="s">
        <v>9</v>
      </c>
    </row>
    <row r="16" customFormat="false" ht="38.25" hidden="false" customHeight="false" outlineLevel="0" collapsed="false">
      <c r="B16" s="110" t="s">
        <v>415</v>
      </c>
      <c r="C16" s="113" t="n">
        <v>40878</v>
      </c>
      <c r="D16" s="114" t="s">
        <v>416</v>
      </c>
      <c r="E16" s="115" t="s">
        <v>417</v>
      </c>
      <c r="F16" s="110" t="s">
        <v>385</v>
      </c>
      <c r="G16" s="114" t="s">
        <v>418</v>
      </c>
      <c r="H16" s="114" t="s">
        <v>398</v>
      </c>
      <c r="I16" s="13" t="s">
        <v>419</v>
      </c>
      <c r="J16" s="113" t="n">
        <v>39556</v>
      </c>
      <c r="K16" s="116"/>
      <c r="L16" s="117" t="n">
        <v>1</v>
      </c>
      <c r="M16" s="114" t="s">
        <v>9</v>
      </c>
    </row>
    <row r="17" customFormat="false" ht="38.25" hidden="false" customHeight="false" outlineLevel="0" collapsed="false">
      <c r="B17" s="110" t="s">
        <v>420</v>
      </c>
      <c r="C17" s="113" t="n">
        <v>40878</v>
      </c>
      <c r="D17" s="114" t="s">
        <v>421</v>
      </c>
      <c r="E17" s="115" t="s">
        <v>422</v>
      </c>
      <c r="F17" s="110" t="s">
        <v>385</v>
      </c>
      <c r="G17" s="114" t="s">
        <v>423</v>
      </c>
      <c r="H17" s="114" t="s">
        <v>398</v>
      </c>
      <c r="I17" s="13" t="s">
        <v>424</v>
      </c>
      <c r="J17" s="113" t="n">
        <v>39556</v>
      </c>
      <c r="K17" s="116"/>
      <c r="L17" s="117" t="n">
        <v>1</v>
      </c>
      <c r="M17" s="114" t="s">
        <v>9</v>
      </c>
    </row>
    <row r="18" customFormat="false" ht="38.25" hidden="false" customHeight="false" outlineLevel="0" collapsed="false">
      <c r="B18" s="110" t="s">
        <v>425</v>
      </c>
      <c r="C18" s="113" t="n">
        <v>40878</v>
      </c>
      <c r="D18" s="114" t="s">
        <v>426</v>
      </c>
      <c r="E18" s="115" t="s">
        <v>427</v>
      </c>
      <c r="F18" s="110" t="s">
        <v>385</v>
      </c>
      <c r="G18" s="114" t="s">
        <v>428</v>
      </c>
      <c r="H18" s="114" t="s">
        <v>398</v>
      </c>
      <c r="I18" s="13" t="s">
        <v>429</v>
      </c>
      <c r="J18" s="113" t="n">
        <v>39546</v>
      </c>
      <c r="K18" s="116"/>
      <c r="L18" s="117" t="n">
        <v>1</v>
      </c>
      <c r="M18" s="114" t="s">
        <v>9</v>
      </c>
    </row>
    <row r="19" customFormat="false" ht="38.25" hidden="false" customHeight="false" outlineLevel="0" collapsed="false">
      <c r="B19" s="110" t="s">
        <v>430</v>
      </c>
      <c r="C19" s="113" t="n">
        <v>40878</v>
      </c>
      <c r="D19" s="114" t="s">
        <v>431</v>
      </c>
      <c r="E19" s="115" t="s">
        <v>432</v>
      </c>
      <c r="F19" s="110" t="s">
        <v>385</v>
      </c>
      <c r="G19" s="114" t="s">
        <v>433</v>
      </c>
      <c r="H19" s="114" t="s">
        <v>398</v>
      </c>
      <c r="I19" s="13" t="s">
        <v>434</v>
      </c>
      <c r="J19" s="113" t="n">
        <v>39546</v>
      </c>
      <c r="K19" s="116"/>
      <c r="L19" s="117" t="n">
        <v>1</v>
      </c>
      <c r="M19" s="114" t="s">
        <v>9</v>
      </c>
    </row>
    <row r="20" customFormat="false" ht="38.25" hidden="false" customHeight="false" outlineLevel="0" collapsed="false">
      <c r="B20" s="110" t="s">
        <v>435</v>
      </c>
      <c r="C20" s="113" t="n">
        <v>40878</v>
      </c>
      <c r="D20" s="114" t="s">
        <v>436</v>
      </c>
      <c r="E20" s="115" t="s">
        <v>437</v>
      </c>
      <c r="F20" s="110" t="s">
        <v>385</v>
      </c>
      <c r="G20" s="114" t="s">
        <v>438</v>
      </c>
      <c r="H20" s="114" t="s">
        <v>398</v>
      </c>
      <c r="I20" s="13" t="s">
        <v>439</v>
      </c>
      <c r="J20" s="113" t="n">
        <v>39546</v>
      </c>
      <c r="K20" s="116"/>
      <c r="L20" s="117" t="n">
        <v>1</v>
      </c>
      <c r="M20" s="114" t="s">
        <v>9</v>
      </c>
    </row>
    <row r="21" customFormat="false" ht="51" hidden="false" customHeight="false" outlineLevel="0" collapsed="false">
      <c r="B21" s="110" t="s">
        <v>440</v>
      </c>
      <c r="C21" s="113" t="n">
        <v>40968</v>
      </c>
      <c r="D21" s="114" t="s">
        <v>441</v>
      </c>
      <c r="E21" s="115" t="s">
        <v>442</v>
      </c>
      <c r="F21" s="110" t="s">
        <v>385</v>
      </c>
      <c r="G21" s="114" t="s">
        <v>443</v>
      </c>
      <c r="H21" s="114" t="s">
        <v>444</v>
      </c>
      <c r="I21" s="13" t="s">
        <v>445</v>
      </c>
      <c r="J21" s="113" t="n">
        <v>40968</v>
      </c>
      <c r="K21" s="116"/>
      <c r="L21" s="117" t="n">
        <v>117295.08</v>
      </c>
      <c r="M21" s="114" t="s">
        <v>9</v>
      </c>
    </row>
    <row r="22" customFormat="false" ht="51" hidden="false" customHeight="false" outlineLevel="0" collapsed="false">
      <c r="B22" s="110" t="s">
        <v>446</v>
      </c>
      <c r="C22" s="113" t="n">
        <v>41239</v>
      </c>
      <c r="D22" s="114" t="s">
        <v>447</v>
      </c>
      <c r="E22" s="115" t="s">
        <v>448</v>
      </c>
      <c r="F22" s="110" t="s">
        <v>385</v>
      </c>
      <c r="G22" s="114" t="s">
        <v>449</v>
      </c>
      <c r="H22" s="114" t="s">
        <v>444</v>
      </c>
      <c r="I22" s="13" t="s">
        <v>450</v>
      </c>
      <c r="J22" s="113" t="n">
        <v>41239</v>
      </c>
      <c r="K22" s="116"/>
      <c r="L22" s="117" t="n">
        <v>7987.84</v>
      </c>
      <c r="M22" s="114" t="s">
        <v>9</v>
      </c>
    </row>
    <row r="23" customFormat="false" ht="51" hidden="false" customHeight="false" outlineLevel="0" collapsed="false">
      <c r="B23" s="110" t="s">
        <v>451</v>
      </c>
      <c r="C23" s="113" t="n">
        <v>41239</v>
      </c>
      <c r="D23" s="114" t="s">
        <v>447</v>
      </c>
      <c r="E23" s="115" t="s">
        <v>452</v>
      </c>
      <c r="F23" s="110" t="s">
        <v>385</v>
      </c>
      <c r="G23" s="114" t="s">
        <v>453</v>
      </c>
      <c r="H23" s="114" t="s">
        <v>444</v>
      </c>
      <c r="I23" s="13" t="s">
        <v>454</v>
      </c>
      <c r="J23" s="113" t="n">
        <v>41239</v>
      </c>
      <c r="K23" s="116"/>
      <c r="L23" s="117" t="n">
        <v>89934.52</v>
      </c>
      <c r="M23" s="114" t="s">
        <v>9</v>
      </c>
    </row>
    <row r="24" s="112" customFormat="true" ht="38.25" hidden="false" customHeight="false" outlineLevel="0" collapsed="false">
      <c r="B24" s="110" t="s">
        <v>455</v>
      </c>
      <c r="C24" s="113" t="n">
        <v>41239</v>
      </c>
      <c r="D24" s="114" t="s">
        <v>447</v>
      </c>
      <c r="E24" s="115" t="s">
        <v>147</v>
      </c>
      <c r="F24" s="110" t="s">
        <v>385</v>
      </c>
      <c r="G24" s="114" t="s">
        <v>456</v>
      </c>
      <c r="H24" s="114" t="s">
        <v>387</v>
      </c>
      <c r="I24" s="12" t="s">
        <v>457</v>
      </c>
      <c r="J24" s="113" t="n">
        <v>40730</v>
      </c>
      <c r="K24" s="116"/>
      <c r="L24" s="117" t="n">
        <v>76208</v>
      </c>
      <c r="M24" s="114" t="s">
        <v>9</v>
      </c>
    </row>
    <row r="25" customFormat="false" ht="51" hidden="false" customHeight="false" outlineLevel="0" collapsed="false">
      <c r="B25" s="110" t="s">
        <v>458</v>
      </c>
      <c r="C25" s="113" t="n">
        <v>41303</v>
      </c>
      <c r="D25" s="114" t="s">
        <v>459</v>
      </c>
      <c r="E25" s="115" t="s">
        <v>460</v>
      </c>
      <c r="F25" s="110" t="s">
        <v>385</v>
      </c>
      <c r="G25" s="114" t="s">
        <v>461</v>
      </c>
      <c r="H25" s="114" t="s">
        <v>444</v>
      </c>
      <c r="I25" s="13" t="s">
        <v>462</v>
      </c>
      <c r="J25" s="113" t="n">
        <v>41250</v>
      </c>
      <c r="K25" s="116"/>
      <c r="L25" s="117" t="n">
        <v>107054.55</v>
      </c>
      <c r="M25" s="114" t="s">
        <v>9</v>
      </c>
    </row>
    <row r="26" customFormat="false" ht="51" hidden="false" customHeight="false" outlineLevel="0" collapsed="false">
      <c r="B26" s="110" t="s">
        <v>463</v>
      </c>
      <c r="C26" s="113" t="n">
        <v>41401</v>
      </c>
      <c r="D26" s="114" t="s">
        <v>464</v>
      </c>
      <c r="E26" s="115" t="s">
        <v>465</v>
      </c>
      <c r="F26" s="110" t="s">
        <v>385</v>
      </c>
      <c r="G26" s="114" t="s">
        <v>386</v>
      </c>
      <c r="H26" s="114" t="s">
        <v>392</v>
      </c>
      <c r="I26" s="12" t="s">
        <v>466</v>
      </c>
      <c r="J26" s="113" t="n">
        <v>41380</v>
      </c>
      <c r="K26" s="116"/>
      <c r="L26" s="117" t="n">
        <v>40320</v>
      </c>
      <c r="M26" s="114" t="s">
        <v>9</v>
      </c>
    </row>
    <row r="27" customFormat="false" ht="51" hidden="false" customHeight="false" outlineLevel="0" collapsed="false">
      <c r="B27" s="110" t="s">
        <v>467</v>
      </c>
      <c r="C27" s="113" t="n">
        <v>41401</v>
      </c>
      <c r="D27" s="114" t="s">
        <v>464</v>
      </c>
      <c r="E27" s="115" t="s">
        <v>468</v>
      </c>
      <c r="F27" s="110" t="s">
        <v>385</v>
      </c>
      <c r="G27" s="114" t="s">
        <v>469</v>
      </c>
      <c r="H27" s="114" t="s">
        <v>392</v>
      </c>
      <c r="I27" s="13" t="s">
        <v>470</v>
      </c>
      <c r="J27" s="113" t="n">
        <v>41380</v>
      </c>
      <c r="K27" s="116"/>
      <c r="L27" s="117" t="n">
        <v>1027.2</v>
      </c>
      <c r="M27" s="114" t="s">
        <v>9</v>
      </c>
    </row>
    <row r="28" customFormat="false" ht="63.75" hidden="false" customHeight="false" outlineLevel="0" collapsed="false">
      <c r="B28" s="110" t="s">
        <v>471</v>
      </c>
      <c r="C28" s="113" t="n">
        <v>41401</v>
      </c>
      <c r="D28" s="114" t="s">
        <v>464</v>
      </c>
      <c r="E28" s="115" t="s">
        <v>472</v>
      </c>
      <c r="F28" s="110" t="s">
        <v>385</v>
      </c>
      <c r="G28" s="114" t="s">
        <v>473</v>
      </c>
      <c r="H28" s="114" t="s">
        <v>474</v>
      </c>
      <c r="I28" s="13" t="s">
        <v>475</v>
      </c>
      <c r="J28" s="113" t="n">
        <v>41380</v>
      </c>
      <c r="K28" s="116"/>
      <c r="L28" s="117" t="n">
        <v>5998.5</v>
      </c>
      <c r="M28" s="114" t="s">
        <v>9</v>
      </c>
    </row>
    <row r="29" customFormat="false" ht="63.75" hidden="false" customHeight="false" outlineLevel="0" collapsed="false">
      <c r="B29" s="110" t="s">
        <v>476</v>
      </c>
      <c r="C29" s="113" t="n">
        <v>41401</v>
      </c>
      <c r="D29" s="114" t="s">
        <v>464</v>
      </c>
      <c r="E29" s="115" t="s">
        <v>477</v>
      </c>
      <c r="F29" s="110" t="s">
        <v>385</v>
      </c>
      <c r="G29" s="114" t="s">
        <v>478</v>
      </c>
      <c r="H29" s="114" t="s">
        <v>474</v>
      </c>
      <c r="I29" s="13" t="s">
        <v>479</v>
      </c>
      <c r="J29" s="113" t="n">
        <v>41380</v>
      </c>
      <c r="K29" s="116"/>
      <c r="L29" s="117" t="n">
        <v>1284</v>
      </c>
      <c r="M29" s="114" t="s">
        <v>9</v>
      </c>
    </row>
    <row r="30" customFormat="false" ht="51" hidden="false" customHeight="false" outlineLevel="0" collapsed="false">
      <c r="B30" s="110" t="s">
        <v>480</v>
      </c>
      <c r="C30" s="113" t="n">
        <v>41401</v>
      </c>
      <c r="D30" s="114" t="s">
        <v>464</v>
      </c>
      <c r="E30" s="115" t="s">
        <v>481</v>
      </c>
      <c r="F30" s="110" t="s">
        <v>385</v>
      </c>
      <c r="G30" s="114" t="s">
        <v>482</v>
      </c>
      <c r="H30" s="114" t="s">
        <v>444</v>
      </c>
      <c r="I30" s="13" t="s">
        <v>483</v>
      </c>
      <c r="J30" s="113" t="n">
        <v>41380</v>
      </c>
      <c r="K30" s="116"/>
      <c r="L30" s="117" t="n">
        <v>80651.7</v>
      </c>
      <c r="M30" s="114" t="s">
        <v>9</v>
      </c>
    </row>
    <row r="31" customFormat="false" ht="51" hidden="false" customHeight="false" outlineLevel="0" collapsed="false">
      <c r="B31" s="110" t="s">
        <v>484</v>
      </c>
      <c r="C31" s="113" t="n">
        <v>41401</v>
      </c>
      <c r="D31" s="114" t="s">
        <v>464</v>
      </c>
      <c r="E31" s="115" t="s">
        <v>485</v>
      </c>
      <c r="F31" s="110" t="s">
        <v>385</v>
      </c>
      <c r="G31" s="114" t="s">
        <v>486</v>
      </c>
      <c r="H31" s="114" t="s">
        <v>444</v>
      </c>
      <c r="I31" s="13" t="s">
        <v>487</v>
      </c>
      <c r="J31" s="113" t="n">
        <v>41381</v>
      </c>
      <c r="K31" s="116"/>
      <c r="L31" s="117" t="n">
        <v>411880.4</v>
      </c>
      <c r="M31" s="114" t="s">
        <v>9</v>
      </c>
    </row>
    <row r="32" customFormat="false" ht="51" hidden="false" customHeight="false" outlineLevel="0" collapsed="false">
      <c r="B32" s="110" t="s">
        <v>488</v>
      </c>
      <c r="C32" s="113" t="n">
        <v>41402</v>
      </c>
      <c r="D32" s="114" t="s">
        <v>489</v>
      </c>
      <c r="E32" s="115" t="s">
        <v>490</v>
      </c>
      <c r="F32" s="110" t="s">
        <v>385</v>
      </c>
      <c r="G32" s="114" t="s">
        <v>491</v>
      </c>
      <c r="H32" s="114" t="s">
        <v>444</v>
      </c>
      <c r="I32" s="13" t="s">
        <v>492</v>
      </c>
      <c r="J32" s="113" t="n">
        <v>41381</v>
      </c>
      <c r="K32" s="116"/>
      <c r="L32" s="117" t="n">
        <v>163352</v>
      </c>
      <c r="M32" s="114" t="s">
        <v>9</v>
      </c>
    </row>
    <row r="33" customFormat="false" ht="51" hidden="false" customHeight="false" outlineLevel="0" collapsed="false">
      <c r="B33" s="110" t="s">
        <v>493</v>
      </c>
      <c r="C33" s="113" t="n">
        <v>41402</v>
      </c>
      <c r="D33" s="114" t="s">
        <v>489</v>
      </c>
      <c r="E33" s="115" t="s">
        <v>494</v>
      </c>
      <c r="F33" s="110" t="s">
        <v>385</v>
      </c>
      <c r="G33" s="114" t="s">
        <v>495</v>
      </c>
      <c r="H33" s="114" t="s">
        <v>392</v>
      </c>
      <c r="I33" s="13" t="s">
        <v>496</v>
      </c>
      <c r="J33" s="113" t="n">
        <v>41380</v>
      </c>
      <c r="K33" s="116"/>
      <c r="L33" s="117" t="n">
        <v>1027.2</v>
      </c>
      <c r="M33" s="114" t="s">
        <v>9</v>
      </c>
    </row>
    <row r="34" customFormat="false" ht="63.75" hidden="false" customHeight="false" outlineLevel="0" collapsed="false">
      <c r="B34" s="110" t="s">
        <v>497</v>
      </c>
      <c r="C34" s="113" t="n">
        <v>41402</v>
      </c>
      <c r="D34" s="114" t="s">
        <v>489</v>
      </c>
      <c r="E34" s="115" t="s">
        <v>498</v>
      </c>
      <c r="F34" s="110" t="s">
        <v>385</v>
      </c>
      <c r="G34" s="114" t="s">
        <v>499</v>
      </c>
      <c r="H34" s="114" t="s">
        <v>474</v>
      </c>
      <c r="I34" s="13" t="s">
        <v>500</v>
      </c>
      <c r="J34" s="113" t="n">
        <v>41380</v>
      </c>
      <c r="K34" s="116"/>
      <c r="L34" s="117" t="n">
        <v>387</v>
      </c>
      <c r="M34" s="114" t="s">
        <v>9</v>
      </c>
    </row>
    <row r="35" customFormat="false" ht="51" hidden="false" customHeight="false" outlineLevel="0" collapsed="false">
      <c r="B35" s="110" t="s">
        <v>501</v>
      </c>
      <c r="C35" s="113" t="n">
        <v>41402</v>
      </c>
      <c r="D35" s="114" t="s">
        <v>489</v>
      </c>
      <c r="E35" s="115" t="s">
        <v>502</v>
      </c>
      <c r="F35" s="110" t="s">
        <v>385</v>
      </c>
      <c r="G35" s="114" t="s">
        <v>503</v>
      </c>
      <c r="H35" s="114" t="s">
        <v>392</v>
      </c>
      <c r="I35" s="13" t="s">
        <v>504</v>
      </c>
      <c r="J35" s="113" t="n">
        <v>41380</v>
      </c>
      <c r="K35" s="116"/>
      <c r="L35" s="117" t="n">
        <v>1027.2</v>
      </c>
      <c r="M35" s="114" t="s">
        <v>9</v>
      </c>
    </row>
    <row r="36" customFormat="false" ht="51" hidden="false" customHeight="false" outlineLevel="0" collapsed="false">
      <c r="B36" s="110" t="s">
        <v>505</v>
      </c>
      <c r="C36" s="113" t="n">
        <v>41402</v>
      </c>
      <c r="D36" s="114" t="s">
        <v>489</v>
      </c>
      <c r="E36" s="115" t="s">
        <v>506</v>
      </c>
      <c r="F36" s="110" t="s">
        <v>385</v>
      </c>
      <c r="G36" s="114" t="s">
        <v>507</v>
      </c>
      <c r="H36" s="114" t="s">
        <v>392</v>
      </c>
      <c r="I36" s="13" t="s">
        <v>508</v>
      </c>
      <c r="J36" s="113" t="n">
        <v>41380</v>
      </c>
      <c r="K36" s="116"/>
      <c r="L36" s="117" t="n">
        <v>577.8</v>
      </c>
      <c r="M36" s="114" t="s">
        <v>9</v>
      </c>
    </row>
    <row r="37" customFormat="false" ht="51" hidden="false" customHeight="false" outlineLevel="0" collapsed="false">
      <c r="B37" s="110" t="s">
        <v>509</v>
      </c>
      <c r="C37" s="113" t="n">
        <v>41402</v>
      </c>
      <c r="D37" s="114" t="s">
        <v>489</v>
      </c>
      <c r="E37" s="115" t="s">
        <v>510</v>
      </c>
      <c r="F37" s="110" t="s">
        <v>385</v>
      </c>
      <c r="G37" s="114" t="s">
        <v>511</v>
      </c>
      <c r="H37" s="114" t="s">
        <v>444</v>
      </c>
      <c r="I37" s="13" t="s">
        <v>512</v>
      </c>
      <c r="J37" s="113" t="n">
        <v>41380</v>
      </c>
      <c r="K37" s="116"/>
      <c r="L37" s="117" t="n">
        <v>88281.6</v>
      </c>
      <c r="M37" s="114" t="s">
        <v>9</v>
      </c>
    </row>
    <row r="38" customFormat="false" ht="51" hidden="false" customHeight="false" outlineLevel="0" collapsed="false">
      <c r="B38" s="110" t="s">
        <v>513</v>
      </c>
      <c r="C38" s="113" t="n">
        <v>41409</v>
      </c>
      <c r="D38" s="114" t="s">
        <v>514</v>
      </c>
      <c r="E38" s="115" t="s">
        <v>515</v>
      </c>
      <c r="F38" s="110" t="s">
        <v>385</v>
      </c>
      <c r="G38" s="114" t="s">
        <v>516</v>
      </c>
      <c r="H38" s="114" t="s">
        <v>444</v>
      </c>
      <c r="I38" s="13" t="s">
        <v>517</v>
      </c>
      <c r="J38" s="113" t="n">
        <v>41380</v>
      </c>
      <c r="K38" s="116"/>
      <c r="L38" s="117" t="n">
        <v>220864.14</v>
      </c>
      <c r="M38" s="114" t="s">
        <v>9</v>
      </c>
    </row>
    <row r="39" customFormat="false" ht="51" hidden="false" customHeight="false" outlineLevel="0" collapsed="false">
      <c r="B39" s="110" t="s">
        <v>518</v>
      </c>
      <c r="C39" s="113" t="n">
        <v>41409</v>
      </c>
      <c r="D39" s="114" t="s">
        <v>514</v>
      </c>
      <c r="E39" s="115" t="s">
        <v>519</v>
      </c>
      <c r="F39" s="110" t="s">
        <v>385</v>
      </c>
      <c r="G39" s="114" t="s">
        <v>520</v>
      </c>
      <c r="H39" s="114" t="s">
        <v>392</v>
      </c>
      <c r="I39" s="13" t="s">
        <v>521</v>
      </c>
      <c r="J39" s="113" t="n">
        <v>41380</v>
      </c>
      <c r="K39" s="116"/>
      <c r="L39" s="117" t="n">
        <v>36979.2</v>
      </c>
      <c r="M39" s="114" t="s">
        <v>9</v>
      </c>
    </row>
    <row r="40" customFormat="false" ht="51" hidden="false" customHeight="false" outlineLevel="0" collapsed="false">
      <c r="B40" s="110" t="s">
        <v>522</v>
      </c>
      <c r="C40" s="113" t="n">
        <v>41409</v>
      </c>
      <c r="D40" s="114" t="s">
        <v>514</v>
      </c>
      <c r="E40" s="115" t="s">
        <v>523</v>
      </c>
      <c r="F40" s="110" t="s">
        <v>385</v>
      </c>
      <c r="G40" s="114" t="s">
        <v>524</v>
      </c>
      <c r="H40" s="114" t="s">
        <v>392</v>
      </c>
      <c r="I40" s="12" t="s">
        <v>525</v>
      </c>
      <c r="J40" s="113" t="n">
        <v>41380</v>
      </c>
      <c r="K40" s="116"/>
      <c r="L40" s="117" t="n">
        <v>40320</v>
      </c>
      <c r="M40" s="114" t="s">
        <v>9</v>
      </c>
    </row>
    <row r="41" customFormat="false" ht="51" hidden="false" customHeight="false" outlineLevel="0" collapsed="false">
      <c r="B41" s="110" t="s">
        <v>526</v>
      </c>
      <c r="C41" s="113" t="n">
        <v>41409</v>
      </c>
      <c r="D41" s="114" t="s">
        <v>514</v>
      </c>
      <c r="E41" s="115" t="s">
        <v>527</v>
      </c>
      <c r="F41" s="110" t="s">
        <v>385</v>
      </c>
      <c r="G41" s="114" t="s">
        <v>528</v>
      </c>
      <c r="H41" s="114" t="s">
        <v>444</v>
      </c>
      <c r="I41" s="13" t="s">
        <v>529</v>
      </c>
      <c r="J41" s="113" t="n">
        <v>41380</v>
      </c>
      <c r="K41" s="116"/>
      <c r="L41" s="117" t="n">
        <v>21582.69</v>
      </c>
      <c r="M41" s="114" t="s">
        <v>9</v>
      </c>
    </row>
    <row r="42" customFormat="false" ht="51" hidden="false" customHeight="false" outlineLevel="0" collapsed="false">
      <c r="B42" s="110" t="s">
        <v>530</v>
      </c>
      <c r="C42" s="113" t="n">
        <v>41409</v>
      </c>
      <c r="D42" s="114" t="s">
        <v>514</v>
      </c>
      <c r="E42" s="115" t="s">
        <v>531</v>
      </c>
      <c r="F42" s="110" t="s">
        <v>385</v>
      </c>
      <c r="G42" s="114" t="s">
        <v>532</v>
      </c>
      <c r="H42" s="114" t="s">
        <v>444</v>
      </c>
      <c r="I42" s="13" t="s">
        <v>533</v>
      </c>
      <c r="J42" s="113" t="n">
        <v>41380</v>
      </c>
      <c r="K42" s="116"/>
      <c r="L42" s="117" t="n">
        <v>91386.75</v>
      </c>
      <c r="M42" s="114" t="s">
        <v>9</v>
      </c>
    </row>
    <row r="43" customFormat="false" ht="51" hidden="false" customHeight="false" outlineLevel="0" collapsed="false">
      <c r="B43" s="110" t="s">
        <v>534</v>
      </c>
      <c r="C43" s="113" t="n">
        <v>41409</v>
      </c>
      <c r="D43" s="114" t="s">
        <v>514</v>
      </c>
      <c r="E43" s="115" t="s">
        <v>535</v>
      </c>
      <c r="F43" s="110" t="s">
        <v>385</v>
      </c>
      <c r="G43" s="114" t="s">
        <v>536</v>
      </c>
      <c r="H43" s="114" t="s">
        <v>444</v>
      </c>
      <c r="I43" s="13" t="s">
        <v>537</v>
      </c>
      <c r="J43" s="113" t="n">
        <v>41380</v>
      </c>
      <c r="K43" s="116"/>
      <c r="L43" s="117" t="n">
        <v>53024.4</v>
      </c>
      <c r="M43" s="114" t="s">
        <v>9</v>
      </c>
    </row>
    <row r="44" customFormat="false" ht="51" hidden="false" customHeight="false" outlineLevel="0" collapsed="false">
      <c r="B44" s="110" t="s">
        <v>538</v>
      </c>
      <c r="C44" s="113" t="n">
        <v>41409</v>
      </c>
      <c r="D44" s="114" t="s">
        <v>539</v>
      </c>
      <c r="E44" s="115" t="s">
        <v>540</v>
      </c>
      <c r="F44" s="110" t="s">
        <v>385</v>
      </c>
      <c r="G44" s="114" t="s">
        <v>541</v>
      </c>
      <c r="H44" s="114" t="s">
        <v>444</v>
      </c>
      <c r="I44" s="13" t="s">
        <v>542</v>
      </c>
      <c r="J44" s="113" t="n">
        <v>41360</v>
      </c>
      <c r="K44" s="116"/>
      <c r="L44" s="117" t="n">
        <v>1064687.52</v>
      </c>
      <c r="M44" s="114" t="s">
        <v>9</v>
      </c>
    </row>
    <row r="45" customFormat="false" ht="51" hidden="false" customHeight="false" outlineLevel="0" collapsed="false">
      <c r="B45" s="110" t="s">
        <v>543</v>
      </c>
      <c r="C45" s="113" t="n">
        <v>41409</v>
      </c>
      <c r="D45" s="114" t="s">
        <v>539</v>
      </c>
      <c r="E45" s="115" t="s">
        <v>544</v>
      </c>
      <c r="F45" s="110" t="s">
        <v>385</v>
      </c>
      <c r="G45" s="114" t="s">
        <v>545</v>
      </c>
      <c r="H45" s="114" t="s">
        <v>392</v>
      </c>
      <c r="I45" s="13" t="s">
        <v>546</v>
      </c>
      <c r="J45" s="113" t="n">
        <v>41380</v>
      </c>
      <c r="K45" s="116"/>
      <c r="L45" s="117" t="n">
        <v>1027.2</v>
      </c>
      <c r="M45" s="114" t="s">
        <v>9</v>
      </c>
    </row>
    <row r="46" customFormat="false" ht="51" hidden="false" customHeight="false" outlineLevel="0" collapsed="false">
      <c r="B46" s="110" t="s">
        <v>547</v>
      </c>
      <c r="C46" s="113" t="n">
        <v>41409</v>
      </c>
      <c r="D46" s="114" t="s">
        <v>539</v>
      </c>
      <c r="E46" s="115" t="s">
        <v>548</v>
      </c>
      <c r="F46" s="110" t="s">
        <v>385</v>
      </c>
      <c r="G46" s="114" t="s">
        <v>549</v>
      </c>
      <c r="H46" s="114" t="s">
        <v>392</v>
      </c>
      <c r="I46" s="13" t="s">
        <v>550</v>
      </c>
      <c r="J46" s="113" t="n">
        <v>41380</v>
      </c>
      <c r="K46" s="116"/>
      <c r="L46" s="117" t="n">
        <v>2503.8</v>
      </c>
      <c r="M46" s="114" t="s">
        <v>9</v>
      </c>
    </row>
    <row r="47" customFormat="false" ht="51" hidden="false" customHeight="false" outlineLevel="0" collapsed="false">
      <c r="B47" s="110" t="s">
        <v>551</v>
      </c>
      <c r="C47" s="113" t="n">
        <v>41409</v>
      </c>
      <c r="D47" s="114" t="s">
        <v>539</v>
      </c>
      <c r="E47" s="115" t="s">
        <v>552</v>
      </c>
      <c r="F47" s="110" t="s">
        <v>385</v>
      </c>
      <c r="G47" s="114" t="s">
        <v>553</v>
      </c>
      <c r="H47" s="114" t="s">
        <v>554</v>
      </c>
      <c r="I47" s="13" t="s">
        <v>555</v>
      </c>
      <c r="J47" s="113" t="n">
        <v>41360</v>
      </c>
      <c r="K47" s="116"/>
      <c r="L47" s="117" t="n">
        <v>66512.76</v>
      </c>
      <c r="M47" s="114" t="s">
        <v>9</v>
      </c>
    </row>
    <row r="48" customFormat="false" ht="63.75" hidden="false" customHeight="false" outlineLevel="0" collapsed="false">
      <c r="B48" s="110" t="s">
        <v>556</v>
      </c>
      <c r="C48" s="113" t="n">
        <v>41409</v>
      </c>
      <c r="D48" s="114" t="s">
        <v>539</v>
      </c>
      <c r="E48" s="115" t="s">
        <v>557</v>
      </c>
      <c r="F48" s="110" t="s">
        <v>385</v>
      </c>
      <c r="G48" s="114" t="s">
        <v>558</v>
      </c>
      <c r="H48" s="114" t="s">
        <v>559</v>
      </c>
      <c r="I48" s="13" t="s">
        <v>560</v>
      </c>
      <c r="J48" s="113" t="n">
        <v>41361</v>
      </c>
      <c r="K48" s="116"/>
      <c r="L48" s="117" t="n">
        <v>87479.04</v>
      </c>
      <c r="M48" s="114" t="s">
        <v>9</v>
      </c>
    </row>
    <row r="49" customFormat="false" ht="51" hidden="false" customHeight="false" outlineLevel="0" collapsed="false">
      <c r="B49" s="110" t="s">
        <v>561</v>
      </c>
      <c r="C49" s="113" t="n">
        <v>41409</v>
      </c>
      <c r="D49" s="114" t="s">
        <v>539</v>
      </c>
      <c r="E49" s="115" t="s">
        <v>562</v>
      </c>
      <c r="F49" s="110" t="s">
        <v>385</v>
      </c>
      <c r="G49" s="114" t="s">
        <v>520</v>
      </c>
      <c r="H49" s="114" t="s">
        <v>392</v>
      </c>
      <c r="I49" s="13" t="s">
        <v>563</v>
      </c>
      <c r="J49" s="113" t="n">
        <v>41361</v>
      </c>
      <c r="K49" s="116"/>
      <c r="L49" s="117" t="n">
        <v>577.8</v>
      </c>
      <c r="M49" s="114" t="s">
        <v>9</v>
      </c>
    </row>
    <row r="50" customFormat="false" ht="51" hidden="false" customHeight="false" outlineLevel="0" collapsed="false">
      <c r="B50" s="110" t="s">
        <v>564</v>
      </c>
      <c r="C50" s="113" t="n">
        <v>41409</v>
      </c>
      <c r="D50" s="114" t="s">
        <v>539</v>
      </c>
      <c r="E50" s="115" t="s">
        <v>565</v>
      </c>
      <c r="F50" s="110" t="s">
        <v>385</v>
      </c>
      <c r="G50" s="114" t="s">
        <v>566</v>
      </c>
      <c r="H50" s="114" t="s">
        <v>392</v>
      </c>
      <c r="I50" s="13" t="s">
        <v>567</v>
      </c>
      <c r="J50" s="113" t="n">
        <v>41361</v>
      </c>
      <c r="K50" s="116"/>
      <c r="L50" s="117" t="n">
        <v>1027.2</v>
      </c>
      <c r="M50" s="114" t="s">
        <v>9</v>
      </c>
    </row>
    <row r="51" customFormat="false" ht="51" hidden="false" customHeight="false" outlineLevel="0" collapsed="false">
      <c r="B51" s="110" t="s">
        <v>568</v>
      </c>
      <c r="C51" s="113" t="n">
        <v>41409</v>
      </c>
      <c r="D51" s="114" t="s">
        <v>539</v>
      </c>
      <c r="E51" s="115" t="s">
        <v>569</v>
      </c>
      <c r="F51" s="110" t="s">
        <v>385</v>
      </c>
      <c r="G51" s="114" t="s">
        <v>570</v>
      </c>
      <c r="H51" s="114" t="s">
        <v>444</v>
      </c>
      <c r="I51" s="13" t="s">
        <v>571</v>
      </c>
      <c r="J51" s="113" t="n">
        <v>41360</v>
      </c>
      <c r="K51" s="116"/>
      <c r="L51" s="117" t="n">
        <v>176982.47</v>
      </c>
      <c r="M51" s="114" t="s">
        <v>9</v>
      </c>
    </row>
    <row r="52" customFormat="false" ht="51" hidden="false" customHeight="false" outlineLevel="0" collapsed="false">
      <c r="B52" s="110" t="s">
        <v>572</v>
      </c>
      <c r="C52" s="113" t="n">
        <v>41409</v>
      </c>
      <c r="D52" s="114" t="s">
        <v>539</v>
      </c>
      <c r="E52" s="115" t="s">
        <v>573</v>
      </c>
      <c r="F52" s="110" t="s">
        <v>385</v>
      </c>
      <c r="G52" s="114" t="s">
        <v>566</v>
      </c>
      <c r="H52" s="114" t="s">
        <v>392</v>
      </c>
      <c r="I52" s="13" t="s">
        <v>574</v>
      </c>
      <c r="J52" s="113" t="n">
        <v>41361</v>
      </c>
      <c r="K52" s="116"/>
      <c r="L52" s="117" t="n">
        <v>1027.2</v>
      </c>
      <c r="M52" s="114" t="s">
        <v>9</v>
      </c>
    </row>
    <row r="53" customFormat="false" ht="51" hidden="false" customHeight="false" outlineLevel="0" collapsed="false">
      <c r="B53" s="110" t="s">
        <v>575</v>
      </c>
      <c r="C53" s="113" t="n">
        <v>41409</v>
      </c>
      <c r="D53" s="114" t="s">
        <v>539</v>
      </c>
      <c r="E53" s="115" t="s">
        <v>576</v>
      </c>
      <c r="F53" s="110" t="s">
        <v>385</v>
      </c>
      <c r="G53" s="114" t="s">
        <v>520</v>
      </c>
      <c r="H53" s="114" t="s">
        <v>392</v>
      </c>
      <c r="I53" s="13" t="s">
        <v>577</v>
      </c>
      <c r="J53" s="113" t="n">
        <v>41360</v>
      </c>
      <c r="K53" s="116"/>
      <c r="L53" s="117" t="n">
        <v>577.8</v>
      </c>
      <c r="M53" s="114" t="s">
        <v>9</v>
      </c>
    </row>
    <row r="54" customFormat="false" ht="51" hidden="false" customHeight="false" outlineLevel="0" collapsed="false">
      <c r="B54" s="110" t="s">
        <v>578</v>
      </c>
      <c r="C54" s="113" t="n">
        <v>41409</v>
      </c>
      <c r="D54" s="114" t="s">
        <v>539</v>
      </c>
      <c r="E54" s="115" t="s">
        <v>579</v>
      </c>
      <c r="F54" s="110" t="s">
        <v>385</v>
      </c>
      <c r="G54" s="114" t="s">
        <v>566</v>
      </c>
      <c r="H54" s="114" t="s">
        <v>392</v>
      </c>
      <c r="I54" s="13" t="s">
        <v>580</v>
      </c>
      <c r="J54" s="113" t="n">
        <v>41360</v>
      </c>
      <c r="K54" s="116"/>
      <c r="L54" s="117" t="n">
        <v>1027.2</v>
      </c>
      <c r="M54" s="114" t="s">
        <v>9</v>
      </c>
    </row>
    <row r="55" customFormat="false" ht="51" hidden="false" customHeight="false" outlineLevel="0" collapsed="false">
      <c r="B55" s="110" t="s">
        <v>581</v>
      </c>
      <c r="C55" s="113" t="n">
        <v>41409</v>
      </c>
      <c r="D55" s="114" t="s">
        <v>539</v>
      </c>
      <c r="E55" s="115" t="s">
        <v>582</v>
      </c>
      <c r="F55" s="110" t="s">
        <v>385</v>
      </c>
      <c r="G55" s="114" t="s">
        <v>583</v>
      </c>
      <c r="H55" s="114" t="s">
        <v>392</v>
      </c>
      <c r="I55" s="13" t="s">
        <v>584</v>
      </c>
      <c r="J55" s="113" t="n">
        <v>41360</v>
      </c>
      <c r="K55" s="116"/>
      <c r="L55" s="117" t="n">
        <v>1027.2</v>
      </c>
      <c r="M55" s="114" t="s">
        <v>9</v>
      </c>
    </row>
    <row r="56" customFormat="false" ht="51" hidden="false" customHeight="false" outlineLevel="0" collapsed="false">
      <c r="B56" s="110" t="s">
        <v>585</v>
      </c>
      <c r="C56" s="113" t="n">
        <v>41409</v>
      </c>
      <c r="D56" s="114" t="s">
        <v>539</v>
      </c>
      <c r="E56" s="115" t="s">
        <v>586</v>
      </c>
      <c r="F56" s="110" t="s">
        <v>385</v>
      </c>
      <c r="G56" s="114" t="s">
        <v>566</v>
      </c>
      <c r="H56" s="114" t="s">
        <v>392</v>
      </c>
      <c r="I56" s="13" t="s">
        <v>587</v>
      </c>
      <c r="J56" s="113" t="n">
        <v>41360</v>
      </c>
      <c r="K56" s="116"/>
      <c r="L56" s="117" t="n">
        <v>1027.2</v>
      </c>
      <c r="M56" s="114" t="s">
        <v>9</v>
      </c>
    </row>
    <row r="57" customFormat="false" ht="51" hidden="false" customHeight="false" outlineLevel="0" collapsed="false">
      <c r="B57" s="110" t="s">
        <v>588</v>
      </c>
      <c r="C57" s="113" t="n">
        <v>41409</v>
      </c>
      <c r="D57" s="114" t="s">
        <v>539</v>
      </c>
      <c r="E57" s="115" t="s">
        <v>589</v>
      </c>
      <c r="F57" s="110" t="s">
        <v>385</v>
      </c>
      <c r="G57" s="114" t="s">
        <v>566</v>
      </c>
      <c r="H57" s="114" t="s">
        <v>392</v>
      </c>
      <c r="I57" s="13" t="s">
        <v>590</v>
      </c>
      <c r="J57" s="113" t="n">
        <v>41360</v>
      </c>
      <c r="K57" s="116"/>
      <c r="L57" s="117" t="n">
        <v>1027.2</v>
      </c>
      <c r="M57" s="114" t="s">
        <v>9</v>
      </c>
    </row>
    <row r="58" customFormat="false" ht="51" hidden="false" customHeight="false" outlineLevel="0" collapsed="false">
      <c r="B58" s="110" t="s">
        <v>591</v>
      </c>
      <c r="C58" s="113" t="n">
        <v>41409</v>
      </c>
      <c r="D58" s="114" t="s">
        <v>539</v>
      </c>
      <c r="E58" s="115" t="s">
        <v>592</v>
      </c>
      <c r="F58" s="110" t="s">
        <v>385</v>
      </c>
      <c r="G58" s="114" t="s">
        <v>593</v>
      </c>
      <c r="H58" s="114" t="s">
        <v>444</v>
      </c>
      <c r="I58" s="13" t="s">
        <v>445</v>
      </c>
      <c r="J58" s="113" t="n">
        <v>41361</v>
      </c>
      <c r="K58" s="116"/>
      <c r="L58" s="117" t="n">
        <v>577.8</v>
      </c>
      <c r="M58" s="114" t="s">
        <v>9</v>
      </c>
    </row>
    <row r="59" customFormat="false" ht="51" hidden="false" customHeight="false" outlineLevel="0" collapsed="false">
      <c r="B59" s="110" t="s">
        <v>594</v>
      </c>
      <c r="C59" s="113" t="n">
        <v>41409</v>
      </c>
      <c r="D59" s="114" t="s">
        <v>539</v>
      </c>
      <c r="E59" s="115" t="s">
        <v>595</v>
      </c>
      <c r="F59" s="110" t="s">
        <v>385</v>
      </c>
      <c r="G59" s="114" t="s">
        <v>596</v>
      </c>
      <c r="H59" s="114" t="s">
        <v>392</v>
      </c>
      <c r="I59" s="13" t="s">
        <v>597</v>
      </c>
      <c r="J59" s="113" t="n">
        <v>41361</v>
      </c>
      <c r="K59" s="116"/>
      <c r="L59" s="117" t="n">
        <v>40140.8</v>
      </c>
      <c r="M59" s="114" t="s">
        <v>9</v>
      </c>
    </row>
    <row r="60" customFormat="false" ht="51" hidden="false" customHeight="false" outlineLevel="0" collapsed="false">
      <c r="B60" s="110" t="s">
        <v>598</v>
      </c>
      <c r="C60" s="113" t="n">
        <v>41409</v>
      </c>
      <c r="D60" s="114" t="s">
        <v>539</v>
      </c>
      <c r="E60" s="115" t="s">
        <v>599</v>
      </c>
      <c r="F60" s="110" t="s">
        <v>385</v>
      </c>
      <c r="G60" s="114" t="s">
        <v>524</v>
      </c>
      <c r="H60" s="114" t="s">
        <v>392</v>
      </c>
      <c r="I60" s="12" t="s">
        <v>600</v>
      </c>
      <c r="J60" s="113" t="n">
        <v>41361</v>
      </c>
      <c r="K60" s="114"/>
      <c r="L60" s="117" t="n">
        <v>40320</v>
      </c>
      <c r="M60" s="114" t="s">
        <v>9</v>
      </c>
    </row>
    <row r="61" customFormat="false" ht="51" hidden="false" customHeight="false" outlineLevel="0" collapsed="false">
      <c r="B61" s="110" t="s">
        <v>601</v>
      </c>
      <c r="C61" s="113" t="n">
        <v>41409</v>
      </c>
      <c r="D61" s="114" t="s">
        <v>539</v>
      </c>
      <c r="E61" s="115" t="s">
        <v>602</v>
      </c>
      <c r="F61" s="110" t="s">
        <v>385</v>
      </c>
      <c r="G61" s="114" t="s">
        <v>603</v>
      </c>
      <c r="H61" s="114" t="s">
        <v>392</v>
      </c>
      <c r="I61" s="13" t="s">
        <v>604</v>
      </c>
      <c r="J61" s="113" t="n">
        <v>41360</v>
      </c>
      <c r="K61" s="116"/>
      <c r="L61" s="117" t="n">
        <v>577.8</v>
      </c>
      <c r="M61" s="114" t="s">
        <v>9</v>
      </c>
    </row>
    <row r="62" customFormat="false" ht="51" hidden="false" customHeight="false" outlineLevel="0" collapsed="false">
      <c r="B62" s="110" t="s">
        <v>605</v>
      </c>
      <c r="C62" s="113" t="n">
        <v>41409</v>
      </c>
      <c r="D62" s="114" t="s">
        <v>539</v>
      </c>
      <c r="E62" s="115" t="s">
        <v>606</v>
      </c>
      <c r="F62" s="110" t="s">
        <v>385</v>
      </c>
      <c r="G62" s="114" t="s">
        <v>607</v>
      </c>
      <c r="H62" s="114" t="s">
        <v>392</v>
      </c>
      <c r="I62" s="13" t="s">
        <v>608</v>
      </c>
      <c r="J62" s="113" t="n">
        <v>41361</v>
      </c>
      <c r="K62" s="116"/>
      <c r="L62" s="117" t="n">
        <v>1027.2</v>
      </c>
      <c r="M62" s="114" t="s">
        <v>9</v>
      </c>
    </row>
    <row r="63" customFormat="false" ht="51" hidden="false" customHeight="false" outlineLevel="0" collapsed="false">
      <c r="B63" s="110" t="s">
        <v>609</v>
      </c>
      <c r="C63" s="113" t="n">
        <v>41409</v>
      </c>
      <c r="D63" s="114" t="s">
        <v>539</v>
      </c>
      <c r="E63" s="115" t="s">
        <v>610</v>
      </c>
      <c r="F63" s="110" t="s">
        <v>385</v>
      </c>
      <c r="G63" s="114" t="s">
        <v>524</v>
      </c>
      <c r="H63" s="114" t="s">
        <v>392</v>
      </c>
      <c r="I63" s="12" t="s">
        <v>611</v>
      </c>
      <c r="J63" s="113" t="n">
        <v>41360</v>
      </c>
      <c r="K63" s="116"/>
      <c r="L63" s="117" t="n">
        <v>6394.5</v>
      </c>
      <c r="M63" s="114" t="s">
        <v>9</v>
      </c>
    </row>
    <row r="64" customFormat="false" ht="51" hidden="false" customHeight="false" outlineLevel="0" collapsed="false">
      <c r="B64" s="110" t="s">
        <v>612</v>
      </c>
      <c r="C64" s="113" t="n">
        <v>41409</v>
      </c>
      <c r="D64" s="114" t="s">
        <v>539</v>
      </c>
      <c r="E64" s="115" t="s">
        <v>613</v>
      </c>
      <c r="F64" s="110" t="s">
        <v>385</v>
      </c>
      <c r="G64" s="114" t="s">
        <v>566</v>
      </c>
      <c r="H64" s="114" t="s">
        <v>392</v>
      </c>
      <c r="I64" s="13" t="s">
        <v>614</v>
      </c>
      <c r="J64" s="113" t="n">
        <v>41360</v>
      </c>
      <c r="K64" s="116"/>
      <c r="L64" s="117" t="n">
        <v>1027.2</v>
      </c>
      <c r="M64" s="114" t="s">
        <v>9</v>
      </c>
    </row>
    <row r="65" customFormat="false" ht="51" hidden="false" customHeight="false" outlineLevel="0" collapsed="false">
      <c r="B65" s="110" t="s">
        <v>615</v>
      </c>
      <c r="C65" s="113" t="n">
        <v>41585</v>
      </c>
      <c r="D65" s="114" t="s">
        <v>616</v>
      </c>
      <c r="E65" s="115" t="s">
        <v>617</v>
      </c>
      <c r="F65" s="110" t="s">
        <v>385</v>
      </c>
      <c r="G65" s="114" t="s">
        <v>618</v>
      </c>
      <c r="H65" s="114" t="s">
        <v>392</v>
      </c>
      <c r="I65" s="13" t="s">
        <v>619</v>
      </c>
      <c r="J65" s="113" t="n">
        <v>41491</v>
      </c>
      <c r="K65" s="116"/>
      <c r="L65" s="117" t="n">
        <v>51609.6</v>
      </c>
      <c r="M65" s="114" t="s">
        <v>9</v>
      </c>
    </row>
    <row r="66" customFormat="false" ht="51" hidden="false" customHeight="false" outlineLevel="0" collapsed="false">
      <c r="B66" s="110" t="s">
        <v>620</v>
      </c>
      <c r="C66" s="113" t="n">
        <v>41585</v>
      </c>
      <c r="D66" s="114" t="s">
        <v>616</v>
      </c>
      <c r="E66" s="115" t="s">
        <v>621</v>
      </c>
      <c r="F66" s="110" t="s">
        <v>385</v>
      </c>
      <c r="G66" s="114" t="s">
        <v>622</v>
      </c>
      <c r="H66" s="114" t="s">
        <v>392</v>
      </c>
      <c r="I66" s="13" t="s">
        <v>623</v>
      </c>
      <c r="J66" s="113" t="n">
        <v>41491</v>
      </c>
      <c r="K66" s="116"/>
      <c r="L66" s="117" t="n">
        <v>51609.6</v>
      </c>
      <c r="M66" s="114" t="s">
        <v>9</v>
      </c>
    </row>
    <row r="67" customFormat="false" ht="38.25" hidden="false" customHeight="false" outlineLevel="0" collapsed="false">
      <c r="B67" s="110" t="s">
        <v>624</v>
      </c>
      <c r="C67" s="113" t="n">
        <v>41585</v>
      </c>
      <c r="D67" s="114" t="s">
        <v>625</v>
      </c>
      <c r="E67" s="115" t="s">
        <v>626</v>
      </c>
      <c r="F67" s="110" t="s">
        <v>385</v>
      </c>
      <c r="G67" s="114" t="s">
        <v>627</v>
      </c>
      <c r="H67" s="114" t="s">
        <v>398</v>
      </c>
      <c r="I67" s="13" t="s">
        <v>628</v>
      </c>
      <c r="J67" s="113" t="n">
        <v>41491</v>
      </c>
      <c r="K67" s="116"/>
      <c r="L67" s="117" t="n">
        <v>1</v>
      </c>
      <c r="M67" s="114" t="s">
        <v>9</v>
      </c>
    </row>
    <row r="68" customFormat="false" ht="51" hidden="false" customHeight="false" outlineLevel="0" collapsed="false">
      <c r="B68" s="110" t="s">
        <v>629</v>
      </c>
      <c r="C68" s="113" t="n">
        <v>41585</v>
      </c>
      <c r="D68" s="114" t="s">
        <v>616</v>
      </c>
      <c r="E68" s="115" t="s">
        <v>630</v>
      </c>
      <c r="F68" s="110" t="s">
        <v>385</v>
      </c>
      <c r="G68" s="114" t="s">
        <v>622</v>
      </c>
      <c r="H68" s="114" t="s">
        <v>392</v>
      </c>
      <c r="I68" s="13" t="s">
        <v>631</v>
      </c>
      <c r="J68" s="113" t="n">
        <v>41571</v>
      </c>
      <c r="K68" s="116"/>
      <c r="L68" s="117" t="n">
        <v>51609.6</v>
      </c>
      <c r="M68" s="114" t="s">
        <v>9</v>
      </c>
    </row>
    <row r="69" customFormat="false" ht="38.25" hidden="false" customHeight="false" outlineLevel="0" collapsed="false">
      <c r="B69" s="110" t="s">
        <v>632</v>
      </c>
      <c r="C69" s="113" t="n">
        <v>41654</v>
      </c>
      <c r="D69" s="114" t="s">
        <v>633</v>
      </c>
      <c r="E69" s="115" t="s">
        <v>634</v>
      </c>
      <c r="F69" s="110" t="s">
        <v>385</v>
      </c>
      <c r="G69" s="114" t="s">
        <v>635</v>
      </c>
      <c r="H69" s="114" t="s">
        <v>636</v>
      </c>
      <c r="I69" s="13" t="s">
        <v>637</v>
      </c>
      <c r="J69" s="113" t="n">
        <v>41654</v>
      </c>
      <c r="K69" s="116"/>
      <c r="L69" s="117" t="n">
        <v>1882900</v>
      </c>
      <c r="M69" s="114" t="s">
        <v>9</v>
      </c>
    </row>
    <row r="70" customFormat="false" ht="63.75" hidden="false" customHeight="false" outlineLevel="0" collapsed="false">
      <c r="B70" s="110" t="s">
        <v>638</v>
      </c>
      <c r="C70" s="113" t="n">
        <v>41654</v>
      </c>
      <c r="D70" s="114" t="s">
        <v>633</v>
      </c>
      <c r="E70" s="115" t="s">
        <v>639</v>
      </c>
      <c r="F70" s="110" t="s">
        <v>385</v>
      </c>
      <c r="G70" s="114" t="s">
        <v>640</v>
      </c>
      <c r="H70" s="114" t="s">
        <v>641</v>
      </c>
      <c r="I70" s="13" t="s">
        <v>642</v>
      </c>
      <c r="J70" s="113" t="n">
        <v>41654</v>
      </c>
      <c r="K70" s="116"/>
      <c r="L70" s="117" t="n">
        <v>114276</v>
      </c>
      <c r="M70" s="114" t="s">
        <v>9</v>
      </c>
    </row>
    <row r="71" s="118" customFormat="true" ht="38.25" hidden="false" customHeight="false" outlineLevel="0" collapsed="false">
      <c r="B71" s="110" t="s">
        <v>643</v>
      </c>
      <c r="C71" s="113" t="n">
        <v>42277</v>
      </c>
      <c r="D71" s="114" t="s">
        <v>644</v>
      </c>
      <c r="E71" s="115" t="s">
        <v>645</v>
      </c>
      <c r="F71" s="110" t="s">
        <v>385</v>
      </c>
      <c r="G71" s="114" t="s">
        <v>646</v>
      </c>
      <c r="H71" s="114" t="s">
        <v>398</v>
      </c>
      <c r="I71" s="119" t="s">
        <v>647</v>
      </c>
      <c r="J71" s="113" t="n">
        <v>42277</v>
      </c>
      <c r="K71" s="31"/>
      <c r="L71" s="120" t="n">
        <v>2226201.6</v>
      </c>
      <c r="M71" s="114" t="s">
        <v>9</v>
      </c>
    </row>
    <row r="72" s="118" customFormat="true" ht="38.25" hidden="false" customHeight="false" outlineLevel="0" collapsed="false">
      <c r="B72" s="110" t="s">
        <v>648</v>
      </c>
      <c r="C72" s="113" t="n">
        <v>42277</v>
      </c>
      <c r="D72" s="114" t="s">
        <v>644</v>
      </c>
      <c r="E72" s="115" t="s">
        <v>649</v>
      </c>
      <c r="F72" s="110" t="s">
        <v>385</v>
      </c>
      <c r="G72" s="114" t="s">
        <v>650</v>
      </c>
      <c r="H72" s="114" t="s">
        <v>398</v>
      </c>
      <c r="I72" s="119" t="s">
        <v>651</v>
      </c>
      <c r="J72" s="113" t="n">
        <v>42277</v>
      </c>
      <c r="K72" s="31"/>
      <c r="L72" s="120" t="n">
        <v>3542784</v>
      </c>
      <c r="M72" s="114" t="s">
        <v>9</v>
      </c>
    </row>
    <row r="73" s="118" customFormat="true" ht="51" hidden="false" customHeight="false" outlineLevel="0" collapsed="false">
      <c r="B73" s="110" t="s">
        <v>652</v>
      </c>
      <c r="C73" s="113" t="n">
        <v>42277</v>
      </c>
      <c r="D73" s="114" t="s">
        <v>644</v>
      </c>
      <c r="E73" s="115" t="s">
        <v>653</v>
      </c>
      <c r="F73" s="110" t="s">
        <v>385</v>
      </c>
      <c r="G73" s="114" t="s">
        <v>654</v>
      </c>
      <c r="H73" s="114" t="s">
        <v>655</v>
      </c>
      <c r="I73" s="119" t="s">
        <v>656</v>
      </c>
      <c r="J73" s="113" t="n">
        <v>42277</v>
      </c>
      <c r="K73" s="116"/>
      <c r="L73" s="117" t="n">
        <v>1</v>
      </c>
      <c r="M73" s="114" t="s">
        <v>9</v>
      </c>
    </row>
    <row r="74" s="118" customFormat="true" ht="38.25" hidden="false" customHeight="false" outlineLevel="0" collapsed="false">
      <c r="B74" s="110" t="s">
        <v>657</v>
      </c>
      <c r="C74" s="113" t="n">
        <v>42277</v>
      </c>
      <c r="D74" s="114" t="s">
        <v>644</v>
      </c>
      <c r="E74" s="115" t="s">
        <v>658</v>
      </c>
      <c r="F74" s="110" t="s">
        <v>385</v>
      </c>
      <c r="G74" s="114" t="s">
        <v>659</v>
      </c>
      <c r="H74" s="114" t="s">
        <v>398</v>
      </c>
      <c r="I74" s="119" t="s">
        <v>660</v>
      </c>
      <c r="J74" s="113" t="n">
        <v>42277</v>
      </c>
      <c r="K74" s="116"/>
      <c r="L74" s="117" t="n">
        <v>1</v>
      </c>
      <c r="M74" s="114" t="s">
        <v>9</v>
      </c>
    </row>
    <row r="75" s="118" customFormat="true" ht="38.25" hidden="false" customHeight="false" outlineLevel="0" collapsed="false">
      <c r="B75" s="110" t="s">
        <v>661</v>
      </c>
      <c r="C75" s="113" t="n">
        <v>42277</v>
      </c>
      <c r="D75" s="114" t="s">
        <v>644</v>
      </c>
      <c r="E75" s="115" t="s">
        <v>662</v>
      </c>
      <c r="F75" s="110" t="s">
        <v>385</v>
      </c>
      <c r="G75" s="114" t="s">
        <v>663</v>
      </c>
      <c r="H75" s="114" t="s">
        <v>664</v>
      </c>
      <c r="I75" s="119" t="s">
        <v>665</v>
      </c>
      <c r="J75" s="113" t="n">
        <v>42277</v>
      </c>
      <c r="K75" s="116"/>
      <c r="L75" s="117" t="n">
        <v>1</v>
      </c>
      <c r="M75" s="114" t="s">
        <v>9</v>
      </c>
    </row>
    <row r="76" s="118" customFormat="true" ht="51" hidden="false" customHeight="false" outlineLevel="0" collapsed="false">
      <c r="B76" s="110" t="s">
        <v>666</v>
      </c>
      <c r="C76" s="113" t="n">
        <v>42277</v>
      </c>
      <c r="D76" s="114" t="s">
        <v>667</v>
      </c>
      <c r="E76" s="115" t="s">
        <v>668</v>
      </c>
      <c r="F76" s="110" t="s">
        <v>385</v>
      </c>
      <c r="G76" s="114" t="s">
        <v>669</v>
      </c>
      <c r="H76" s="114" t="s">
        <v>554</v>
      </c>
      <c r="I76" s="119" t="s">
        <v>670</v>
      </c>
      <c r="J76" s="113" t="n">
        <v>42277</v>
      </c>
      <c r="K76" s="116"/>
      <c r="L76" s="117" t="n">
        <v>213376.2</v>
      </c>
      <c r="M76" s="114" t="s">
        <v>9</v>
      </c>
    </row>
    <row r="77" s="118" customFormat="true" ht="38.25" hidden="false" customHeight="false" outlineLevel="0" collapsed="false">
      <c r="B77" s="110" t="s">
        <v>671</v>
      </c>
      <c r="C77" s="113" t="n">
        <v>42277</v>
      </c>
      <c r="D77" s="114" t="s">
        <v>667</v>
      </c>
      <c r="E77" s="115" t="s">
        <v>672</v>
      </c>
      <c r="F77" s="110" t="s">
        <v>385</v>
      </c>
      <c r="G77" s="114" t="s">
        <v>673</v>
      </c>
      <c r="H77" s="114" t="s">
        <v>398</v>
      </c>
      <c r="I77" s="119" t="s">
        <v>674</v>
      </c>
      <c r="J77" s="113" t="n">
        <v>42277</v>
      </c>
      <c r="K77" s="116"/>
      <c r="L77" s="117" t="n">
        <v>3325056</v>
      </c>
      <c r="M77" s="114" t="s">
        <v>9</v>
      </c>
    </row>
    <row r="78" s="118" customFormat="true" ht="38.25" hidden="false" customHeight="false" outlineLevel="0" collapsed="false">
      <c r="B78" s="110" t="s">
        <v>675</v>
      </c>
      <c r="C78" s="113" t="n">
        <v>42277</v>
      </c>
      <c r="D78" s="114" t="s">
        <v>667</v>
      </c>
      <c r="E78" s="115" t="s">
        <v>676</v>
      </c>
      <c r="F78" s="110" t="s">
        <v>385</v>
      </c>
      <c r="G78" s="114" t="s">
        <v>677</v>
      </c>
      <c r="H78" s="114" t="s">
        <v>678</v>
      </c>
      <c r="I78" s="119" t="s">
        <v>679</v>
      </c>
      <c r="J78" s="113" t="n">
        <v>42277</v>
      </c>
      <c r="K78" s="116"/>
      <c r="L78" s="117" t="n">
        <v>33955.38</v>
      </c>
      <c r="M78" s="114" t="s">
        <v>9</v>
      </c>
    </row>
    <row r="79" s="118" customFormat="true" ht="38.25" hidden="false" customHeight="false" outlineLevel="0" collapsed="false">
      <c r="B79" s="110" t="s">
        <v>680</v>
      </c>
      <c r="C79" s="113" t="n">
        <v>42328</v>
      </c>
      <c r="D79" s="114" t="s">
        <v>681</v>
      </c>
      <c r="E79" s="115" t="s">
        <v>682</v>
      </c>
      <c r="F79" s="110" t="s">
        <v>385</v>
      </c>
      <c r="G79" s="114" t="s">
        <v>683</v>
      </c>
      <c r="H79" s="114" t="s">
        <v>678</v>
      </c>
      <c r="I79" s="119" t="s">
        <v>684</v>
      </c>
      <c r="J79" s="113" t="n">
        <v>42328</v>
      </c>
      <c r="K79" s="116"/>
      <c r="L79" s="117" t="n">
        <v>21746.49</v>
      </c>
      <c r="M79" s="114" t="s">
        <v>9</v>
      </c>
    </row>
    <row r="80" s="118" customFormat="true" ht="38.25" hidden="false" customHeight="false" outlineLevel="0" collapsed="false">
      <c r="B80" s="110" t="s">
        <v>685</v>
      </c>
      <c r="C80" s="113" t="n">
        <v>42689</v>
      </c>
      <c r="D80" s="114" t="s">
        <v>686</v>
      </c>
      <c r="E80" s="115" t="s">
        <v>687</v>
      </c>
      <c r="F80" s="110" t="s">
        <v>385</v>
      </c>
      <c r="G80" s="114" t="s">
        <v>688</v>
      </c>
      <c r="H80" s="114" t="s">
        <v>387</v>
      </c>
      <c r="I80" s="119" t="s">
        <v>689</v>
      </c>
      <c r="J80" s="113" t="n">
        <v>42323</v>
      </c>
      <c r="K80" s="116"/>
      <c r="L80" s="117" t="s">
        <v>690</v>
      </c>
      <c r="M80" s="114" t="s">
        <v>9</v>
      </c>
    </row>
    <row r="81" s="118" customFormat="true" ht="38.25" hidden="false" customHeight="false" outlineLevel="0" collapsed="false">
      <c r="B81" s="110" t="s">
        <v>691</v>
      </c>
      <c r="C81" s="113" t="n">
        <v>42865</v>
      </c>
      <c r="D81" s="114" t="s">
        <v>692</v>
      </c>
      <c r="E81" s="115" t="s">
        <v>306</v>
      </c>
      <c r="F81" s="110" t="s">
        <v>385</v>
      </c>
      <c r="G81" s="114" t="s">
        <v>693</v>
      </c>
      <c r="H81" s="114" t="s">
        <v>387</v>
      </c>
      <c r="I81" s="119" t="s">
        <v>694</v>
      </c>
      <c r="J81" s="113" t="n">
        <v>42323</v>
      </c>
      <c r="K81" s="116"/>
      <c r="L81" s="117" t="n">
        <v>216953.88</v>
      </c>
      <c r="M81" s="114" t="s">
        <v>9</v>
      </c>
    </row>
    <row r="82" s="118" customFormat="true" ht="38.25" hidden="false" customHeight="false" outlineLevel="0" collapsed="false">
      <c r="B82" s="110" t="s">
        <v>695</v>
      </c>
      <c r="C82" s="113" t="n">
        <v>42689</v>
      </c>
      <c r="D82" s="114" t="s">
        <v>686</v>
      </c>
      <c r="E82" s="115" t="s">
        <v>308</v>
      </c>
      <c r="F82" s="110" t="s">
        <v>385</v>
      </c>
      <c r="G82" s="114" t="s">
        <v>696</v>
      </c>
      <c r="H82" s="114" t="s">
        <v>387</v>
      </c>
      <c r="I82" s="119" t="s">
        <v>697</v>
      </c>
      <c r="J82" s="113" t="n">
        <v>42323</v>
      </c>
      <c r="K82" s="116"/>
      <c r="L82" s="117" t="n">
        <v>46327.7</v>
      </c>
      <c r="M82" s="114" t="s">
        <v>9</v>
      </c>
    </row>
    <row r="83" s="118" customFormat="true" ht="15" hidden="false" customHeight="false" outlineLevel="0" collapsed="false">
      <c r="B83" s="121"/>
      <c r="C83" s="122"/>
      <c r="D83" s="123"/>
      <c r="E83" s="124"/>
      <c r="F83" s="121"/>
      <c r="G83" s="123"/>
      <c r="H83" s="123"/>
      <c r="I83" s="125"/>
      <c r="J83" s="122"/>
      <c r="K83" s="126"/>
      <c r="L83" s="127"/>
      <c r="M83" s="123"/>
    </row>
    <row r="84" customFormat="false" ht="15" hidden="false" customHeight="false" outlineLevel="0" collapsed="false">
      <c r="L84" s="128"/>
    </row>
    <row r="85" customFormat="false" ht="15" hidden="false" customHeight="false" outlineLevel="0" collapsed="false">
      <c r="L85" s="127"/>
    </row>
    <row r="86" customFormat="false" ht="18.75" hidden="false" customHeight="false" outlineLevel="0" collapsed="false">
      <c r="B86" s="129" t="s">
        <v>373</v>
      </c>
      <c r="C86" s="129"/>
      <c r="D86" s="129"/>
      <c r="E86" s="129"/>
      <c r="F86" s="129"/>
      <c r="G86" s="130"/>
      <c r="H86" s="130"/>
      <c r="I86" s="129"/>
      <c r="J86" s="129" t="s">
        <v>323</v>
      </c>
      <c r="K86" s="130"/>
      <c r="L86" s="131"/>
      <c r="M86" s="60"/>
      <c r="N86" s="60"/>
      <c r="O86" s="60"/>
      <c r="P86" s="60"/>
      <c r="Q86" s="64"/>
      <c r="R86" s="65"/>
      <c r="S86" s="132"/>
      <c r="T86" s="132"/>
      <c r="U86" s="132"/>
      <c r="V86" s="66"/>
    </row>
    <row r="87" customFormat="false" ht="18.75" hidden="false" customHeight="false" outlineLevel="0" collapsed="false">
      <c r="B87" s="133"/>
      <c r="C87" s="133"/>
      <c r="D87" s="133"/>
      <c r="E87" s="134"/>
      <c r="F87" s="133"/>
      <c r="G87" s="133"/>
      <c r="H87" s="133"/>
      <c r="I87" s="133"/>
      <c r="J87" s="133"/>
      <c r="K87" s="133"/>
      <c r="L87" s="133"/>
    </row>
    <row r="88" customFormat="false" ht="18.75" hidden="false" customHeight="false" outlineLevel="0" collapsed="false">
      <c r="B88" s="133"/>
      <c r="C88" s="133"/>
      <c r="D88" s="133"/>
      <c r="E88" s="134"/>
      <c r="F88" s="133"/>
      <c r="G88" s="133"/>
      <c r="H88" s="133"/>
      <c r="I88" s="133"/>
      <c r="J88" s="133"/>
      <c r="K88" s="133"/>
      <c r="L88" s="133"/>
    </row>
  </sheetData>
  <autoFilter ref="B9:M82"/>
  <mergeCells count="7">
    <mergeCell ref="A1:M1"/>
    <mergeCell ref="A2:M2"/>
    <mergeCell ref="A3:M3"/>
    <mergeCell ref="A4:M4"/>
    <mergeCell ref="A5:M5"/>
    <mergeCell ref="A6:M6"/>
    <mergeCell ref="B86:F8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Исполнитель
Ивченко Т.В.
8 (39190) 44301&amp;CСтраница 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2" activeCellId="0" sqref="A2:R2"/>
    </sheetView>
  </sheetViews>
  <sheetFormatPr defaultColWidth="5.7070312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7"/>
    <col collapsed="false" customWidth="true" hidden="false" outlineLevel="0" max="3" min="3" style="0" width="22.7"/>
    <col collapsed="false" customWidth="true" hidden="false" outlineLevel="0" max="4" min="4" style="0" width="7.56"/>
    <col collapsed="false" customWidth="true" hidden="false" outlineLevel="0" max="5" min="5" style="0" width="2.56"/>
    <col collapsed="false" customWidth="true" hidden="false" outlineLevel="0" max="6" min="6" style="0" width="4.28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8.56"/>
    <col collapsed="false" customWidth="true" hidden="false" outlineLevel="0" max="10" min="10" style="75" width="8.14"/>
    <col collapsed="false" customWidth="true" hidden="false" outlineLevel="0" max="11" min="11" style="0" width="4.99"/>
    <col collapsed="false" customWidth="true" hidden="false" outlineLevel="0" max="12" min="12" style="0" width="8.99"/>
    <col collapsed="false" customWidth="true" hidden="false" outlineLevel="0" max="13" min="13" style="0" width="9.99"/>
    <col collapsed="false" customWidth="true" hidden="false" outlineLevel="0" max="14" min="14" style="0" width="14.14"/>
    <col collapsed="false" customWidth="true" hidden="false" outlineLevel="0" max="15" min="15" style="0" width="11.13"/>
    <col collapsed="false" customWidth="true" hidden="false" outlineLevel="0" max="16" min="16" style="0" width="10.71"/>
    <col collapsed="false" customWidth="true" hidden="false" outlineLevel="0" max="17" min="17" style="0" width="10.56"/>
    <col collapsed="false" customWidth="true" hidden="false" outlineLevel="0" max="18" min="18" style="0" width="12.56"/>
  </cols>
  <sheetData>
    <row r="1" customFormat="false" ht="15" hidden="false" customHeight="false" outlineLevel="0" collapsed="false">
      <c r="A1" s="1" t="s">
        <v>6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1" t="s">
        <v>3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" hidden="false" customHeight="true" outlineLevel="0" collapsed="false">
      <c r="A4" s="9" t="s">
        <v>3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5" hidden="false" customHeight="false" outlineLevel="0" collapsed="false">
      <c r="A5" s="1" t="s">
        <v>69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5" hidden="false" customHeight="false" outlineLevel="0" collapsed="false">
      <c r="A6" s="1" t="s">
        <v>70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9" customFormat="false" ht="21.75" hidden="false" customHeight="true" outlineLevel="0" collapsed="false">
      <c r="A9" s="135" t="s">
        <v>701</v>
      </c>
      <c r="B9" s="135" t="s">
        <v>4</v>
      </c>
      <c r="C9" s="135" t="s">
        <v>5</v>
      </c>
      <c r="D9" s="135" t="s">
        <v>6</v>
      </c>
      <c r="E9" s="135" t="s">
        <v>702</v>
      </c>
      <c r="F9" s="135"/>
      <c r="G9" s="136" t="s">
        <v>703</v>
      </c>
      <c r="H9" s="135" t="s">
        <v>20</v>
      </c>
      <c r="I9" s="135" t="s">
        <v>22</v>
      </c>
      <c r="J9" s="135" t="s">
        <v>377</v>
      </c>
      <c r="K9" s="136" t="s">
        <v>704</v>
      </c>
      <c r="L9" s="137" t="s">
        <v>61</v>
      </c>
      <c r="M9" s="137"/>
      <c r="N9" s="135" t="s">
        <v>705</v>
      </c>
      <c r="O9" s="137" t="s">
        <v>706</v>
      </c>
      <c r="P9" s="137"/>
      <c r="Q9" s="137"/>
      <c r="R9" s="137"/>
    </row>
    <row r="10" customFormat="false" ht="67.5" hidden="false" customHeight="false" outlineLevel="0" collapsed="false">
      <c r="A10" s="135"/>
      <c r="B10" s="135"/>
      <c r="C10" s="135"/>
      <c r="D10" s="135"/>
      <c r="E10" s="138" t="s">
        <v>57</v>
      </c>
      <c r="F10" s="139" t="s">
        <v>58</v>
      </c>
      <c r="G10" s="136"/>
      <c r="H10" s="135"/>
      <c r="I10" s="135"/>
      <c r="J10" s="135"/>
      <c r="K10" s="136"/>
      <c r="L10" s="137" t="s">
        <v>707</v>
      </c>
      <c r="M10" s="137" t="s">
        <v>708</v>
      </c>
      <c r="N10" s="135"/>
      <c r="O10" s="135" t="s">
        <v>709</v>
      </c>
      <c r="P10" s="135" t="s">
        <v>710</v>
      </c>
      <c r="Q10" s="135" t="s">
        <v>711</v>
      </c>
      <c r="R10" s="135" t="s">
        <v>712</v>
      </c>
    </row>
    <row r="11" customFormat="false" ht="67.5" hidden="false" customHeight="false" outlineLevel="0" collapsed="false">
      <c r="A11" s="80" t="s">
        <v>713</v>
      </c>
      <c r="B11" s="81" t="s">
        <v>714</v>
      </c>
      <c r="C11" s="78" t="s">
        <v>715</v>
      </c>
      <c r="D11" s="80"/>
      <c r="E11" s="80"/>
      <c r="F11" s="80"/>
      <c r="G11" s="78" t="s">
        <v>716</v>
      </c>
      <c r="H11" s="78" t="s">
        <v>21</v>
      </c>
      <c r="I11" s="78" t="s">
        <v>717</v>
      </c>
      <c r="J11" s="78" t="s">
        <v>718</v>
      </c>
      <c r="K11" s="80"/>
      <c r="L11" s="83"/>
      <c r="M11" s="81"/>
      <c r="N11" s="78" t="s">
        <v>719</v>
      </c>
      <c r="O11" s="80"/>
      <c r="P11" s="80"/>
      <c r="Q11" s="80"/>
      <c r="R11" s="78" t="s">
        <v>720</v>
      </c>
    </row>
    <row r="12" customFormat="false" ht="67.5" hidden="false" customHeight="false" outlineLevel="0" collapsed="false">
      <c r="A12" s="80" t="s">
        <v>721</v>
      </c>
      <c r="B12" s="81" t="s">
        <v>714</v>
      </c>
      <c r="C12" s="78" t="s">
        <v>715</v>
      </c>
      <c r="D12" s="140"/>
      <c r="E12" s="140"/>
      <c r="F12" s="140"/>
      <c r="G12" s="78" t="s">
        <v>716</v>
      </c>
      <c r="H12" s="78" t="s">
        <v>21</v>
      </c>
      <c r="I12" s="78" t="s">
        <v>722</v>
      </c>
      <c r="J12" s="78" t="s">
        <v>723</v>
      </c>
      <c r="K12" s="140"/>
      <c r="L12" s="141"/>
      <c r="M12" s="142"/>
      <c r="N12" s="78" t="s">
        <v>719</v>
      </c>
      <c r="O12" s="140"/>
      <c r="P12" s="140"/>
      <c r="Q12" s="140"/>
      <c r="R12" s="78" t="s">
        <v>720</v>
      </c>
    </row>
    <row r="13" customFormat="false" ht="67.5" hidden="false" customHeight="false" outlineLevel="0" collapsed="false">
      <c r="A13" s="80" t="s">
        <v>724</v>
      </c>
      <c r="B13" s="81" t="s">
        <v>714</v>
      </c>
      <c r="C13" s="78" t="s">
        <v>715</v>
      </c>
      <c r="D13" s="140"/>
      <c r="E13" s="140"/>
      <c r="F13" s="140"/>
      <c r="G13" s="78" t="s">
        <v>716</v>
      </c>
      <c r="H13" s="78" t="s">
        <v>21</v>
      </c>
      <c r="I13" s="78" t="s">
        <v>725</v>
      </c>
      <c r="J13" s="78" t="s">
        <v>726</v>
      </c>
      <c r="K13" s="140"/>
      <c r="L13" s="141"/>
      <c r="M13" s="142"/>
      <c r="N13" s="78" t="s">
        <v>719</v>
      </c>
      <c r="O13" s="140"/>
      <c r="P13" s="140"/>
      <c r="Q13" s="140"/>
      <c r="R13" s="78" t="s">
        <v>720</v>
      </c>
    </row>
    <row r="14" customFormat="false" ht="67.5" hidden="false" customHeight="false" outlineLevel="0" collapsed="false">
      <c r="A14" s="80" t="s">
        <v>727</v>
      </c>
      <c r="B14" s="81" t="s">
        <v>714</v>
      </c>
      <c r="C14" s="78" t="s">
        <v>715</v>
      </c>
      <c r="D14" s="140"/>
      <c r="E14" s="140"/>
      <c r="F14" s="140"/>
      <c r="G14" s="78" t="s">
        <v>716</v>
      </c>
      <c r="H14" s="78" t="s">
        <v>21</v>
      </c>
      <c r="I14" s="78" t="s">
        <v>728</v>
      </c>
      <c r="J14" s="78" t="s">
        <v>729</v>
      </c>
      <c r="K14" s="140"/>
      <c r="L14" s="141"/>
      <c r="M14" s="142"/>
      <c r="N14" s="78" t="s">
        <v>719</v>
      </c>
      <c r="O14" s="140"/>
      <c r="P14" s="140"/>
      <c r="Q14" s="140"/>
      <c r="R14" s="78" t="s">
        <v>720</v>
      </c>
    </row>
    <row r="15" customFormat="false" ht="67.5" hidden="false" customHeight="false" outlineLevel="0" collapsed="false">
      <c r="A15" s="80" t="s">
        <v>730</v>
      </c>
      <c r="B15" s="81" t="s">
        <v>714</v>
      </c>
      <c r="C15" s="78" t="s">
        <v>715</v>
      </c>
      <c r="D15" s="140"/>
      <c r="E15" s="140"/>
      <c r="F15" s="140"/>
      <c r="G15" s="78" t="s">
        <v>716</v>
      </c>
      <c r="H15" s="78" t="s">
        <v>21</v>
      </c>
      <c r="I15" s="78" t="s">
        <v>731</v>
      </c>
      <c r="J15" s="78" t="s">
        <v>732</v>
      </c>
      <c r="K15" s="140"/>
      <c r="L15" s="141"/>
      <c r="M15" s="142"/>
      <c r="N15" s="78" t="s">
        <v>719</v>
      </c>
      <c r="O15" s="140"/>
      <c r="P15" s="140"/>
      <c r="Q15" s="140"/>
      <c r="R15" s="78" t="s">
        <v>720</v>
      </c>
    </row>
    <row r="16" customFormat="false" ht="67.5" hidden="false" customHeight="false" outlineLevel="0" collapsed="false">
      <c r="A16" s="80" t="s">
        <v>733</v>
      </c>
      <c r="B16" s="81" t="s">
        <v>714</v>
      </c>
      <c r="C16" s="78" t="s">
        <v>715</v>
      </c>
      <c r="D16" s="140"/>
      <c r="E16" s="140"/>
      <c r="F16" s="140"/>
      <c r="G16" s="78" t="s">
        <v>716</v>
      </c>
      <c r="H16" s="78" t="s">
        <v>21</v>
      </c>
      <c r="I16" s="78" t="s">
        <v>734</v>
      </c>
      <c r="J16" s="78" t="s">
        <v>735</v>
      </c>
      <c r="K16" s="140"/>
      <c r="L16" s="141"/>
      <c r="M16" s="142"/>
      <c r="N16" s="78" t="s">
        <v>719</v>
      </c>
      <c r="O16" s="140"/>
      <c r="P16" s="140"/>
      <c r="Q16" s="140"/>
      <c r="R16" s="78" t="s">
        <v>720</v>
      </c>
    </row>
    <row r="17" customFormat="false" ht="67.5" hidden="false" customHeight="false" outlineLevel="0" collapsed="false">
      <c r="A17" s="80" t="s">
        <v>736</v>
      </c>
      <c r="B17" s="81" t="s">
        <v>714</v>
      </c>
      <c r="C17" s="78" t="s">
        <v>715</v>
      </c>
      <c r="D17" s="140"/>
      <c r="E17" s="140"/>
      <c r="F17" s="140"/>
      <c r="G17" s="78" t="s">
        <v>716</v>
      </c>
      <c r="H17" s="78" t="s">
        <v>21</v>
      </c>
      <c r="I17" s="78" t="s">
        <v>737</v>
      </c>
      <c r="J17" s="78" t="s">
        <v>738</v>
      </c>
      <c r="K17" s="140"/>
      <c r="L17" s="141"/>
      <c r="M17" s="142"/>
      <c r="N17" s="78" t="s">
        <v>719</v>
      </c>
      <c r="O17" s="140"/>
      <c r="P17" s="140"/>
      <c r="Q17" s="140"/>
      <c r="R17" s="78" t="s">
        <v>720</v>
      </c>
    </row>
    <row r="18" customFormat="false" ht="67.5" hidden="false" customHeight="false" outlineLevel="0" collapsed="false">
      <c r="A18" s="80" t="s">
        <v>739</v>
      </c>
      <c r="B18" s="81" t="s">
        <v>714</v>
      </c>
      <c r="C18" s="78" t="s">
        <v>715</v>
      </c>
      <c r="D18" s="140"/>
      <c r="E18" s="140"/>
      <c r="F18" s="140"/>
      <c r="G18" s="78" t="s">
        <v>716</v>
      </c>
      <c r="H18" s="78" t="s">
        <v>21</v>
      </c>
      <c r="I18" s="78" t="s">
        <v>740</v>
      </c>
      <c r="J18" s="78" t="s">
        <v>741</v>
      </c>
      <c r="K18" s="140"/>
      <c r="L18" s="141"/>
      <c r="M18" s="142"/>
      <c r="N18" s="78" t="s">
        <v>719</v>
      </c>
      <c r="O18" s="140"/>
      <c r="P18" s="140"/>
      <c r="Q18" s="140"/>
      <c r="R18" s="78" t="s">
        <v>720</v>
      </c>
    </row>
    <row r="19" customFormat="false" ht="67.5" hidden="false" customHeight="false" outlineLevel="0" collapsed="false">
      <c r="A19" s="80" t="s">
        <v>742</v>
      </c>
      <c r="B19" s="81" t="s">
        <v>714</v>
      </c>
      <c r="C19" s="78" t="s">
        <v>715</v>
      </c>
      <c r="D19" s="140"/>
      <c r="E19" s="140"/>
      <c r="F19" s="140"/>
      <c r="G19" s="78" t="s">
        <v>716</v>
      </c>
      <c r="H19" s="78" t="s">
        <v>21</v>
      </c>
      <c r="I19" s="78" t="s">
        <v>743</v>
      </c>
      <c r="J19" s="78" t="s">
        <v>744</v>
      </c>
      <c r="K19" s="140"/>
      <c r="L19" s="141"/>
      <c r="M19" s="142"/>
      <c r="N19" s="78" t="s">
        <v>719</v>
      </c>
      <c r="O19" s="140"/>
      <c r="P19" s="140"/>
      <c r="Q19" s="140"/>
      <c r="R19" s="78" t="s">
        <v>720</v>
      </c>
    </row>
    <row r="20" customFormat="false" ht="67.5" hidden="false" customHeight="false" outlineLevel="0" collapsed="false">
      <c r="A20" s="80" t="s">
        <v>745</v>
      </c>
      <c r="B20" s="81" t="s">
        <v>714</v>
      </c>
      <c r="C20" s="78" t="s">
        <v>715</v>
      </c>
      <c r="D20" s="140"/>
      <c r="E20" s="140"/>
      <c r="F20" s="140"/>
      <c r="G20" s="78" t="s">
        <v>716</v>
      </c>
      <c r="H20" s="78" t="s">
        <v>21</v>
      </c>
      <c r="I20" s="78" t="s">
        <v>746</v>
      </c>
      <c r="J20" s="78" t="s">
        <v>723</v>
      </c>
      <c r="K20" s="140"/>
      <c r="L20" s="141"/>
      <c r="M20" s="142"/>
      <c r="N20" s="78" t="s">
        <v>719</v>
      </c>
      <c r="O20" s="140"/>
      <c r="P20" s="140"/>
      <c r="Q20" s="140"/>
      <c r="R20" s="78" t="s">
        <v>720</v>
      </c>
    </row>
    <row r="21" customFormat="false" ht="67.5" hidden="false" customHeight="false" outlineLevel="0" collapsed="false">
      <c r="A21" s="80" t="s">
        <v>747</v>
      </c>
      <c r="B21" s="81" t="s">
        <v>714</v>
      </c>
      <c r="C21" s="78" t="s">
        <v>715</v>
      </c>
      <c r="D21" s="140"/>
      <c r="E21" s="140"/>
      <c r="F21" s="140"/>
      <c r="G21" s="78" t="s">
        <v>716</v>
      </c>
      <c r="H21" s="78" t="s">
        <v>21</v>
      </c>
      <c r="I21" s="78" t="s">
        <v>748</v>
      </c>
      <c r="J21" s="78" t="s">
        <v>749</v>
      </c>
      <c r="K21" s="140"/>
      <c r="L21" s="141"/>
      <c r="M21" s="142"/>
      <c r="N21" s="78" t="s">
        <v>719</v>
      </c>
      <c r="O21" s="140"/>
      <c r="P21" s="140"/>
      <c r="Q21" s="140"/>
      <c r="R21" s="78" t="s">
        <v>720</v>
      </c>
    </row>
    <row r="22" customFormat="false" ht="67.5" hidden="false" customHeight="false" outlineLevel="0" collapsed="false">
      <c r="A22" s="80" t="s">
        <v>750</v>
      </c>
      <c r="B22" s="81" t="s">
        <v>714</v>
      </c>
      <c r="C22" s="78" t="s">
        <v>715</v>
      </c>
      <c r="D22" s="140"/>
      <c r="E22" s="140"/>
      <c r="F22" s="140"/>
      <c r="G22" s="78" t="s">
        <v>716</v>
      </c>
      <c r="H22" s="78" t="s">
        <v>21</v>
      </c>
      <c r="I22" s="78" t="s">
        <v>751</v>
      </c>
      <c r="J22" s="78" t="s">
        <v>752</v>
      </c>
      <c r="K22" s="140"/>
      <c r="L22" s="141"/>
      <c r="M22" s="142"/>
      <c r="N22" s="78" t="s">
        <v>719</v>
      </c>
      <c r="O22" s="140"/>
      <c r="P22" s="140"/>
      <c r="Q22" s="140"/>
      <c r="R22" s="78" t="s">
        <v>720</v>
      </c>
    </row>
    <row r="23" customFormat="false" ht="67.5" hidden="false" customHeight="false" outlineLevel="0" collapsed="false">
      <c r="A23" s="80" t="s">
        <v>753</v>
      </c>
      <c r="B23" s="81" t="s">
        <v>714</v>
      </c>
      <c r="C23" s="78" t="s">
        <v>715</v>
      </c>
      <c r="D23" s="140"/>
      <c r="E23" s="140"/>
      <c r="F23" s="140"/>
      <c r="G23" s="78" t="s">
        <v>716</v>
      </c>
      <c r="H23" s="78" t="s">
        <v>21</v>
      </c>
      <c r="I23" s="78" t="s">
        <v>754</v>
      </c>
      <c r="J23" s="78" t="s">
        <v>752</v>
      </c>
      <c r="K23" s="140"/>
      <c r="L23" s="140"/>
      <c r="M23" s="142"/>
      <c r="N23" s="78" t="s">
        <v>719</v>
      </c>
      <c r="O23" s="140"/>
      <c r="P23" s="140"/>
      <c r="Q23" s="140"/>
      <c r="R23" s="78" t="s">
        <v>720</v>
      </c>
    </row>
    <row r="24" customFormat="false" ht="67.5" hidden="false" customHeight="false" outlineLevel="0" collapsed="false">
      <c r="A24" s="80" t="s">
        <v>755</v>
      </c>
      <c r="B24" s="81" t="s">
        <v>714</v>
      </c>
      <c r="C24" s="78" t="s">
        <v>715</v>
      </c>
      <c r="D24" s="140"/>
      <c r="E24" s="140"/>
      <c r="F24" s="140"/>
      <c r="G24" s="78" t="s">
        <v>716</v>
      </c>
      <c r="H24" s="78" t="s">
        <v>21</v>
      </c>
      <c r="I24" s="78" t="s">
        <v>756</v>
      </c>
      <c r="J24" s="78" t="s">
        <v>757</v>
      </c>
      <c r="K24" s="140"/>
      <c r="L24" s="140"/>
      <c r="M24" s="142"/>
      <c r="N24" s="78" t="s">
        <v>719</v>
      </c>
      <c r="O24" s="140"/>
      <c r="P24" s="140"/>
      <c r="Q24" s="140"/>
      <c r="R24" s="78" t="s">
        <v>720</v>
      </c>
    </row>
    <row r="25" customFormat="false" ht="67.5" hidden="false" customHeight="false" outlineLevel="0" collapsed="false">
      <c r="A25" s="80" t="s">
        <v>758</v>
      </c>
      <c r="B25" s="81" t="s">
        <v>714</v>
      </c>
      <c r="C25" s="78" t="s">
        <v>715</v>
      </c>
      <c r="D25" s="140"/>
      <c r="E25" s="140"/>
      <c r="F25" s="140"/>
      <c r="G25" s="78" t="s">
        <v>716</v>
      </c>
      <c r="H25" s="78" t="s">
        <v>21</v>
      </c>
      <c r="I25" s="78" t="s">
        <v>759</v>
      </c>
      <c r="J25" s="78" t="s">
        <v>760</v>
      </c>
      <c r="K25" s="140"/>
      <c r="L25" s="140"/>
      <c r="M25" s="142"/>
      <c r="N25" s="78" t="s">
        <v>719</v>
      </c>
      <c r="O25" s="140"/>
      <c r="P25" s="140"/>
      <c r="Q25" s="140"/>
      <c r="R25" s="78" t="s">
        <v>720</v>
      </c>
    </row>
    <row r="26" customFormat="false" ht="78.75" hidden="false" customHeight="false" outlineLevel="0" collapsed="false">
      <c r="A26" s="80" t="s">
        <v>761</v>
      </c>
      <c r="B26" s="81" t="s">
        <v>714</v>
      </c>
      <c r="C26" s="78" t="s">
        <v>715</v>
      </c>
      <c r="D26" s="140"/>
      <c r="E26" s="140"/>
      <c r="F26" s="140"/>
      <c r="G26" s="78" t="s">
        <v>716</v>
      </c>
      <c r="H26" s="78" t="s">
        <v>21</v>
      </c>
      <c r="I26" s="78" t="s">
        <v>762</v>
      </c>
      <c r="J26" s="78" t="s">
        <v>763</v>
      </c>
      <c r="K26" s="140"/>
      <c r="L26" s="140"/>
      <c r="M26" s="142"/>
      <c r="N26" s="78" t="s">
        <v>719</v>
      </c>
      <c r="O26" s="140"/>
      <c r="P26" s="140"/>
      <c r="Q26" s="140"/>
      <c r="R26" s="78" t="s">
        <v>720</v>
      </c>
    </row>
    <row r="27" customFormat="false" ht="67.5" hidden="false" customHeight="false" outlineLevel="0" collapsed="false">
      <c r="A27" s="80" t="s">
        <v>764</v>
      </c>
      <c r="B27" s="81" t="s">
        <v>714</v>
      </c>
      <c r="C27" s="78" t="s">
        <v>715</v>
      </c>
      <c r="D27" s="140"/>
      <c r="E27" s="140"/>
      <c r="F27" s="140"/>
      <c r="G27" s="78" t="s">
        <v>716</v>
      </c>
      <c r="H27" s="78" t="s">
        <v>21</v>
      </c>
      <c r="I27" s="78" t="s">
        <v>765</v>
      </c>
      <c r="J27" s="78" t="s">
        <v>766</v>
      </c>
      <c r="K27" s="140"/>
      <c r="L27" s="140"/>
      <c r="M27" s="142"/>
      <c r="N27" s="78" t="s">
        <v>719</v>
      </c>
      <c r="O27" s="140"/>
      <c r="P27" s="140"/>
      <c r="Q27" s="140"/>
      <c r="R27" s="78" t="s">
        <v>720</v>
      </c>
    </row>
    <row r="28" customFormat="false" ht="67.5" hidden="false" customHeight="false" outlineLevel="0" collapsed="false">
      <c r="A28" s="80" t="s">
        <v>767</v>
      </c>
      <c r="B28" s="81" t="s">
        <v>714</v>
      </c>
      <c r="C28" s="78" t="s">
        <v>715</v>
      </c>
      <c r="D28" s="140"/>
      <c r="E28" s="140"/>
      <c r="F28" s="140"/>
      <c r="G28" s="78" t="s">
        <v>716</v>
      </c>
      <c r="H28" s="78" t="s">
        <v>21</v>
      </c>
      <c r="I28" s="78" t="s">
        <v>768</v>
      </c>
      <c r="J28" s="78" t="s">
        <v>769</v>
      </c>
      <c r="K28" s="140"/>
      <c r="L28" s="140"/>
      <c r="M28" s="142"/>
      <c r="N28" s="78" t="s">
        <v>719</v>
      </c>
      <c r="O28" s="140"/>
      <c r="P28" s="140"/>
      <c r="Q28" s="140"/>
      <c r="R28" s="78" t="s">
        <v>720</v>
      </c>
    </row>
    <row r="29" customFormat="false" ht="67.5" hidden="false" customHeight="false" outlineLevel="0" collapsed="false">
      <c r="A29" s="80" t="s">
        <v>770</v>
      </c>
      <c r="B29" s="81" t="s">
        <v>714</v>
      </c>
      <c r="C29" s="78" t="s">
        <v>715</v>
      </c>
      <c r="D29" s="140"/>
      <c r="E29" s="140"/>
      <c r="F29" s="140"/>
      <c r="G29" s="78" t="s">
        <v>716</v>
      </c>
      <c r="H29" s="78" t="s">
        <v>21</v>
      </c>
      <c r="I29" s="78" t="s">
        <v>771</v>
      </c>
      <c r="J29" s="78" t="s">
        <v>772</v>
      </c>
      <c r="K29" s="140"/>
      <c r="L29" s="140"/>
      <c r="M29" s="142"/>
      <c r="N29" s="78" t="s">
        <v>719</v>
      </c>
      <c r="O29" s="140"/>
      <c r="P29" s="140"/>
      <c r="Q29" s="140"/>
      <c r="R29" s="78" t="s">
        <v>720</v>
      </c>
    </row>
    <row r="30" customFormat="false" ht="67.5" hidden="false" customHeight="false" outlineLevel="0" collapsed="false">
      <c r="A30" s="80" t="s">
        <v>773</v>
      </c>
      <c r="B30" s="81" t="s">
        <v>714</v>
      </c>
      <c r="C30" s="78" t="s">
        <v>715</v>
      </c>
      <c r="D30" s="140"/>
      <c r="E30" s="140"/>
      <c r="F30" s="140"/>
      <c r="G30" s="78" t="s">
        <v>716</v>
      </c>
      <c r="H30" s="78" t="s">
        <v>21</v>
      </c>
      <c r="I30" s="78" t="s">
        <v>774</v>
      </c>
      <c r="J30" s="78" t="s">
        <v>775</v>
      </c>
      <c r="K30" s="140"/>
      <c r="L30" s="140"/>
      <c r="M30" s="142"/>
      <c r="N30" s="78" t="s">
        <v>719</v>
      </c>
      <c r="O30" s="140"/>
      <c r="P30" s="140"/>
      <c r="Q30" s="140"/>
      <c r="R30" s="78" t="s">
        <v>720</v>
      </c>
    </row>
    <row r="31" customFormat="false" ht="67.5" hidden="false" customHeight="false" outlineLevel="0" collapsed="false">
      <c r="A31" s="80" t="s">
        <v>776</v>
      </c>
      <c r="B31" s="81" t="s">
        <v>714</v>
      </c>
      <c r="C31" s="78" t="s">
        <v>715</v>
      </c>
      <c r="D31" s="140"/>
      <c r="E31" s="140"/>
      <c r="F31" s="140"/>
      <c r="G31" s="78" t="s">
        <v>716</v>
      </c>
      <c r="H31" s="78" t="s">
        <v>21</v>
      </c>
      <c r="I31" s="78" t="s">
        <v>777</v>
      </c>
      <c r="J31" s="78" t="s">
        <v>778</v>
      </c>
      <c r="K31" s="140"/>
      <c r="L31" s="140"/>
      <c r="M31" s="142"/>
      <c r="N31" s="78" t="s">
        <v>719</v>
      </c>
      <c r="O31" s="140"/>
      <c r="P31" s="140"/>
      <c r="Q31" s="140"/>
      <c r="R31" s="78" t="s">
        <v>720</v>
      </c>
    </row>
    <row r="32" customFormat="false" ht="67.5" hidden="false" customHeight="false" outlineLevel="0" collapsed="false">
      <c r="A32" s="80" t="s">
        <v>779</v>
      </c>
      <c r="B32" s="81" t="s">
        <v>714</v>
      </c>
      <c r="C32" s="78" t="s">
        <v>715</v>
      </c>
      <c r="D32" s="140"/>
      <c r="E32" s="140"/>
      <c r="F32" s="140"/>
      <c r="G32" s="78" t="s">
        <v>716</v>
      </c>
      <c r="H32" s="78" t="s">
        <v>21</v>
      </c>
      <c r="I32" s="78" t="s">
        <v>780</v>
      </c>
      <c r="J32" s="78" t="s">
        <v>749</v>
      </c>
      <c r="K32" s="140"/>
      <c r="L32" s="140"/>
      <c r="M32" s="142"/>
      <c r="N32" s="78" t="s">
        <v>719</v>
      </c>
      <c r="O32" s="140"/>
      <c r="P32" s="140"/>
      <c r="Q32" s="140"/>
      <c r="R32" s="78" t="s">
        <v>720</v>
      </c>
    </row>
    <row r="33" customFormat="false" ht="67.5" hidden="false" customHeight="false" outlineLevel="0" collapsed="false">
      <c r="A33" s="80" t="s">
        <v>781</v>
      </c>
      <c r="B33" s="81" t="s">
        <v>714</v>
      </c>
      <c r="C33" s="78" t="s">
        <v>715</v>
      </c>
      <c r="D33" s="140"/>
      <c r="E33" s="140"/>
      <c r="F33" s="140"/>
      <c r="G33" s="78" t="s">
        <v>716</v>
      </c>
      <c r="H33" s="78" t="s">
        <v>21</v>
      </c>
      <c r="I33" s="78" t="s">
        <v>782</v>
      </c>
      <c r="J33" s="78" t="s">
        <v>783</v>
      </c>
      <c r="K33" s="140"/>
      <c r="L33" s="140"/>
      <c r="M33" s="142"/>
      <c r="N33" s="78" t="s">
        <v>719</v>
      </c>
      <c r="O33" s="140"/>
      <c r="P33" s="140"/>
      <c r="Q33" s="140"/>
      <c r="R33" s="78" t="s">
        <v>720</v>
      </c>
    </row>
    <row r="34" customFormat="false" ht="78.75" hidden="false" customHeight="false" outlineLevel="0" collapsed="false">
      <c r="A34" s="80" t="s">
        <v>784</v>
      </c>
      <c r="B34" s="81" t="s">
        <v>714</v>
      </c>
      <c r="C34" s="78" t="s">
        <v>715</v>
      </c>
      <c r="D34" s="140"/>
      <c r="E34" s="140"/>
      <c r="F34" s="140"/>
      <c r="G34" s="78" t="s">
        <v>716</v>
      </c>
      <c r="H34" s="78" t="s">
        <v>21</v>
      </c>
      <c r="I34" s="78" t="s">
        <v>785</v>
      </c>
      <c r="J34" s="78" t="s">
        <v>786</v>
      </c>
      <c r="K34" s="140"/>
      <c r="L34" s="140"/>
      <c r="M34" s="142"/>
      <c r="N34" s="78" t="s">
        <v>719</v>
      </c>
      <c r="O34" s="140"/>
      <c r="P34" s="140"/>
      <c r="Q34" s="140"/>
      <c r="R34" s="78" t="s">
        <v>720</v>
      </c>
    </row>
    <row r="35" customFormat="false" ht="67.5" hidden="false" customHeight="false" outlineLevel="0" collapsed="false">
      <c r="A35" s="80" t="s">
        <v>787</v>
      </c>
      <c r="B35" s="81" t="s">
        <v>714</v>
      </c>
      <c r="C35" s="78" t="s">
        <v>715</v>
      </c>
      <c r="D35" s="140"/>
      <c r="E35" s="140"/>
      <c r="F35" s="140"/>
      <c r="G35" s="78" t="s">
        <v>716</v>
      </c>
      <c r="H35" s="78" t="s">
        <v>21</v>
      </c>
      <c r="I35" s="78" t="s">
        <v>788</v>
      </c>
      <c r="J35" s="78" t="s">
        <v>760</v>
      </c>
      <c r="K35" s="140"/>
      <c r="L35" s="140"/>
      <c r="M35" s="142"/>
      <c r="N35" s="78" t="s">
        <v>719</v>
      </c>
      <c r="O35" s="140"/>
      <c r="P35" s="140"/>
      <c r="Q35" s="140"/>
      <c r="R35" s="78" t="s">
        <v>720</v>
      </c>
    </row>
    <row r="36" customFormat="false" ht="67.5" hidden="false" customHeight="false" outlineLevel="0" collapsed="false">
      <c r="A36" s="80" t="s">
        <v>789</v>
      </c>
      <c r="B36" s="81" t="s">
        <v>714</v>
      </c>
      <c r="C36" s="78" t="s">
        <v>715</v>
      </c>
      <c r="D36" s="140"/>
      <c r="E36" s="140"/>
      <c r="F36" s="140"/>
      <c r="G36" s="78" t="s">
        <v>716</v>
      </c>
      <c r="H36" s="78" t="s">
        <v>21</v>
      </c>
      <c r="I36" s="78" t="s">
        <v>790</v>
      </c>
      <c r="J36" s="78" t="s">
        <v>791</v>
      </c>
      <c r="K36" s="140"/>
      <c r="L36" s="140"/>
      <c r="M36" s="140"/>
      <c r="N36" s="78" t="s">
        <v>719</v>
      </c>
      <c r="O36" s="140"/>
      <c r="P36" s="140"/>
      <c r="Q36" s="140"/>
      <c r="R36" s="78" t="s">
        <v>720</v>
      </c>
    </row>
    <row r="37" customFormat="false" ht="67.5" hidden="false" customHeight="false" outlineLevel="0" collapsed="false">
      <c r="A37" s="80" t="s">
        <v>792</v>
      </c>
      <c r="B37" s="81" t="s">
        <v>714</v>
      </c>
      <c r="C37" s="78" t="s">
        <v>715</v>
      </c>
      <c r="D37" s="140"/>
      <c r="E37" s="140"/>
      <c r="F37" s="140"/>
      <c r="G37" s="78" t="s">
        <v>716</v>
      </c>
      <c r="H37" s="78" t="s">
        <v>21</v>
      </c>
      <c r="I37" s="78" t="s">
        <v>793</v>
      </c>
      <c r="J37" s="78" t="s">
        <v>794</v>
      </c>
      <c r="K37" s="140"/>
      <c r="L37" s="140"/>
      <c r="M37" s="140"/>
      <c r="N37" s="78" t="s">
        <v>719</v>
      </c>
      <c r="O37" s="140"/>
      <c r="P37" s="140"/>
      <c r="Q37" s="140"/>
      <c r="R37" s="78" t="s">
        <v>720</v>
      </c>
    </row>
    <row r="38" customFormat="false" ht="67.5" hidden="false" customHeight="false" outlineLevel="0" collapsed="false">
      <c r="A38" s="80" t="s">
        <v>795</v>
      </c>
      <c r="B38" s="81" t="s">
        <v>714</v>
      </c>
      <c r="C38" s="78" t="s">
        <v>715</v>
      </c>
      <c r="D38" s="140"/>
      <c r="E38" s="140"/>
      <c r="F38" s="140"/>
      <c r="G38" s="78" t="s">
        <v>716</v>
      </c>
      <c r="H38" s="78" t="s">
        <v>21</v>
      </c>
      <c r="I38" s="78" t="s">
        <v>796</v>
      </c>
      <c r="J38" s="78" t="s">
        <v>797</v>
      </c>
      <c r="K38" s="140"/>
      <c r="L38" s="140"/>
      <c r="M38" s="140"/>
      <c r="N38" s="78" t="s">
        <v>719</v>
      </c>
      <c r="O38" s="140"/>
      <c r="P38" s="140"/>
      <c r="Q38" s="140"/>
      <c r="R38" s="78" t="s">
        <v>720</v>
      </c>
    </row>
    <row r="39" customFormat="false" ht="67.5" hidden="false" customHeight="false" outlineLevel="0" collapsed="false">
      <c r="A39" s="80" t="s">
        <v>798</v>
      </c>
      <c r="B39" s="81" t="s">
        <v>714</v>
      </c>
      <c r="C39" s="78" t="s">
        <v>715</v>
      </c>
      <c r="D39" s="140"/>
      <c r="E39" s="140"/>
      <c r="F39" s="140"/>
      <c r="G39" s="78" t="s">
        <v>716</v>
      </c>
      <c r="H39" s="78" t="s">
        <v>21</v>
      </c>
      <c r="I39" s="78" t="s">
        <v>799</v>
      </c>
      <c r="J39" s="78" t="s">
        <v>800</v>
      </c>
      <c r="K39" s="140"/>
      <c r="L39" s="140"/>
      <c r="M39" s="140"/>
      <c r="N39" s="78" t="s">
        <v>719</v>
      </c>
      <c r="O39" s="140"/>
      <c r="P39" s="140"/>
      <c r="Q39" s="140"/>
      <c r="R39" s="78" t="s">
        <v>720</v>
      </c>
    </row>
    <row r="40" customFormat="false" ht="78.75" hidden="false" customHeight="false" outlineLevel="0" collapsed="false">
      <c r="A40" s="80" t="s">
        <v>801</v>
      </c>
      <c r="B40" s="81" t="s">
        <v>714</v>
      </c>
      <c r="C40" s="78" t="s">
        <v>715</v>
      </c>
      <c r="D40" s="140"/>
      <c r="E40" s="140"/>
      <c r="F40" s="140"/>
      <c r="G40" s="78" t="s">
        <v>716</v>
      </c>
      <c r="H40" s="78" t="s">
        <v>21</v>
      </c>
      <c r="I40" s="78" t="s">
        <v>802</v>
      </c>
      <c r="J40" s="78" t="s">
        <v>803</v>
      </c>
      <c r="K40" s="140"/>
      <c r="L40" s="140"/>
      <c r="M40" s="140"/>
      <c r="N40" s="78" t="s">
        <v>719</v>
      </c>
      <c r="O40" s="140"/>
      <c r="P40" s="140"/>
      <c r="Q40" s="140"/>
      <c r="R40" s="78" t="s">
        <v>720</v>
      </c>
    </row>
    <row r="41" customFormat="false" ht="67.5" hidden="false" customHeight="false" outlineLevel="0" collapsed="false">
      <c r="A41" s="80" t="s">
        <v>804</v>
      </c>
      <c r="B41" s="81" t="s">
        <v>714</v>
      </c>
      <c r="C41" s="78" t="s">
        <v>715</v>
      </c>
      <c r="D41" s="140"/>
      <c r="E41" s="140"/>
      <c r="F41" s="140"/>
      <c r="G41" s="78" t="s">
        <v>716</v>
      </c>
      <c r="H41" s="78" t="s">
        <v>21</v>
      </c>
      <c r="I41" s="78" t="s">
        <v>805</v>
      </c>
      <c r="J41" s="78" t="s">
        <v>806</v>
      </c>
      <c r="K41" s="140"/>
      <c r="L41" s="140"/>
      <c r="M41" s="140"/>
      <c r="N41" s="78" t="s">
        <v>719</v>
      </c>
      <c r="O41" s="140"/>
      <c r="P41" s="140"/>
      <c r="Q41" s="140"/>
      <c r="R41" s="78" t="s">
        <v>720</v>
      </c>
    </row>
    <row r="42" customFormat="false" ht="67.5" hidden="false" customHeight="false" outlineLevel="0" collapsed="false">
      <c r="A42" s="80" t="s">
        <v>807</v>
      </c>
      <c r="B42" s="81" t="s">
        <v>714</v>
      </c>
      <c r="C42" s="78" t="s">
        <v>715</v>
      </c>
      <c r="D42" s="140"/>
      <c r="E42" s="140"/>
      <c r="F42" s="140"/>
      <c r="G42" s="78" t="s">
        <v>716</v>
      </c>
      <c r="H42" s="78" t="s">
        <v>21</v>
      </c>
      <c r="I42" s="78" t="s">
        <v>808</v>
      </c>
      <c r="J42" s="78" t="s">
        <v>809</v>
      </c>
      <c r="K42" s="140"/>
      <c r="L42" s="140"/>
      <c r="M42" s="140"/>
      <c r="N42" s="78" t="s">
        <v>719</v>
      </c>
      <c r="O42" s="140"/>
      <c r="P42" s="140"/>
      <c r="Q42" s="140"/>
      <c r="R42" s="78" t="s">
        <v>720</v>
      </c>
    </row>
    <row r="43" customFormat="false" ht="67.5" hidden="false" customHeight="false" outlineLevel="0" collapsed="false">
      <c r="A43" s="80" t="s">
        <v>810</v>
      </c>
      <c r="B43" s="81" t="s">
        <v>714</v>
      </c>
      <c r="C43" s="78" t="s">
        <v>715</v>
      </c>
      <c r="D43" s="140"/>
      <c r="E43" s="140"/>
      <c r="F43" s="140"/>
      <c r="G43" s="78" t="s">
        <v>716</v>
      </c>
      <c r="H43" s="78" t="s">
        <v>21</v>
      </c>
      <c r="I43" s="78" t="s">
        <v>811</v>
      </c>
      <c r="J43" s="78" t="s">
        <v>806</v>
      </c>
      <c r="K43" s="140"/>
      <c r="L43" s="140"/>
      <c r="M43" s="140"/>
      <c r="N43" s="78" t="s">
        <v>719</v>
      </c>
      <c r="O43" s="140"/>
      <c r="P43" s="140"/>
      <c r="Q43" s="140"/>
      <c r="R43" s="78" t="s">
        <v>720</v>
      </c>
    </row>
    <row r="44" customFormat="false" ht="67.5" hidden="false" customHeight="false" outlineLevel="0" collapsed="false">
      <c r="A44" s="80" t="s">
        <v>812</v>
      </c>
      <c r="B44" s="81" t="s">
        <v>714</v>
      </c>
      <c r="C44" s="78" t="s">
        <v>715</v>
      </c>
      <c r="D44" s="140"/>
      <c r="E44" s="140"/>
      <c r="F44" s="140"/>
      <c r="G44" s="78" t="s">
        <v>716</v>
      </c>
      <c r="H44" s="78" t="s">
        <v>21</v>
      </c>
      <c r="I44" s="78" t="s">
        <v>813</v>
      </c>
      <c r="J44" s="78" t="s">
        <v>752</v>
      </c>
      <c r="K44" s="140"/>
      <c r="L44" s="140"/>
      <c r="M44" s="140"/>
      <c r="N44" s="78" t="s">
        <v>719</v>
      </c>
      <c r="O44" s="140"/>
      <c r="P44" s="140"/>
      <c r="Q44" s="140"/>
      <c r="R44" s="78" t="s">
        <v>720</v>
      </c>
    </row>
    <row r="45" customFormat="false" ht="67.5" hidden="false" customHeight="false" outlineLevel="0" collapsed="false">
      <c r="A45" s="80" t="s">
        <v>814</v>
      </c>
      <c r="B45" s="81" t="s">
        <v>714</v>
      </c>
      <c r="C45" s="78" t="s">
        <v>715</v>
      </c>
      <c r="D45" s="140"/>
      <c r="E45" s="140"/>
      <c r="F45" s="140"/>
      <c r="G45" s="78" t="s">
        <v>716</v>
      </c>
      <c r="H45" s="78" t="s">
        <v>21</v>
      </c>
      <c r="I45" s="78" t="s">
        <v>815</v>
      </c>
      <c r="J45" s="78" t="s">
        <v>816</v>
      </c>
      <c r="K45" s="140"/>
      <c r="L45" s="140"/>
      <c r="M45" s="140"/>
      <c r="N45" s="78" t="s">
        <v>719</v>
      </c>
      <c r="O45" s="140"/>
      <c r="P45" s="140"/>
      <c r="Q45" s="140"/>
      <c r="R45" s="78" t="s">
        <v>720</v>
      </c>
    </row>
    <row r="46" customFormat="false" ht="67.5" hidden="false" customHeight="false" outlineLevel="0" collapsed="false">
      <c r="A46" s="80" t="s">
        <v>817</v>
      </c>
      <c r="B46" s="81" t="s">
        <v>714</v>
      </c>
      <c r="C46" s="78" t="s">
        <v>715</v>
      </c>
      <c r="D46" s="140"/>
      <c r="E46" s="140"/>
      <c r="F46" s="140"/>
      <c r="G46" s="78" t="s">
        <v>716</v>
      </c>
      <c r="H46" s="78" t="s">
        <v>21</v>
      </c>
      <c r="I46" s="78" t="s">
        <v>818</v>
      </c>
      <c r="J46" s="78" t="s">
        <v>819</v>
      </c>
      <c r="K46" s="140"/>
      <c r="L46" s="140"/>
      <c r="M46" s="140"/>
      <c r="N46" s="78" t="s">
        <v>719</v>
      </c>
      <c r="O46" s="140"/>
      <c r="P46" s="140"/>
      <c r="Q46" s="140"/>
      <c r="R46" s="78" t="s">
        <v>720</v>
      </c>
    </row>
    <row r="47" customFormat="false" ht="67.5" hidden="false" customHeight="false" outlineLevel="0" collapsed="false">
      <c r="A47" s="80" t="s">
        <v>820</v>
      </c>
      <c r="B47" s="81" t="s">
        <v>714</v>
      </c>
      <c r="C47" s="78" t="s">
        <v>715</v>
      </c>
      <c r="D47" s="140"/>
      <c r="E47" s="140"/>
      <c r="F47" s="140"/>
      <c r="G47" s="78" t="s">
        <v>716</v>
      </c>
      <c r="H47" s="78" t="s">
        <v>21</v>
      </c>
      <c r="I47" s="78" t="s">
        <v>821</v>
      </c>
      <c r="J47" s="78" t="s">
        <v>822</v>
      </c>
      <c r="K47" s="140"/>
      <c r="L47" s="140"/>
      <c r="M47" s="140"/>
      <c r="N47" s="78" t="s">
        <v>719</v>
      </c>
      <c r="O47" s="140"/>
      <c r="P47" s="140"/>
      <c r="Q47" s="140"/>
      <c r="R47" s="78" t="s">
        <v>720</v>
      </c>
    </row>
    <row r="48" customFormat="false" ht="67.5" hidden="false" customHeight="false" outlineLevel="0" collapsed="false">
      <c r="A48" s="80" t="s">
        <v>823</v>
      </c>
      <c r="B48" s="81" t="s">
        <v>714</v>
      </c>
      <c r="C48" s="78" t="s">
        <v>715</v>
      </c>
      <c r="D48" s="140"/>
      <c r="E48" s="140"/>
      <c r="F48" s="140"/>
      <c r="G48" s="78" t="s">
        <v>716</v>
      </c>
      <c r="H48" s="78" t="s">
        <v>21</v>
      </c>
      <c r="I48" s="78" t="s">
        <v>824</v>
      </c>
      <c r="J48" s="78" t="s">
        <v>718</v>
      </c>
      <c r="K48" s="140"/>
      <c r="L48" s="140"/>
      <c r="M48" s="140"/>
      <c r="N48" s="78" t="s">
        <v>719</v>
      </c>
      <c r="O48" s="140"/>
      <c r="P48" s="140"/>
      <c r="Q48" s="140"/>
      <c r="R48" s="78" t="s">
        <v>720</v>
      </c>
    </row>
    <row r="49" customFormat="false" ht="67.5" hidden="false" customHeight="false" outlineLevel="0" collapsed="false">
      <c r="A49" s="80" t="s">
        <v>825</v>
      </c>
      <c r="B49" s="81" t="s">
        <v>714</v>
      </c>
      <c r="C49" s="78" t="s">
        <v>715</v>
      </c>
      <c r="D49" s="140"/>
      <c r="E49" s="140"/>
      <c r="F49" s="140"/>
      <c r="G49" s="78" t="s">
        <v>716</v>
      </c>
      <c r="H49" s="78" t="s">
        <v>21</v>
      </c>
      <c r="I49" s="78" t="s">
        <v>826</v>
      </c>
      <c r="J49" s="78" t="s">
        <v>809</v>
      </c>
      <c r="K49" s="140"/>
      <c r="L49" s="140"/>
      <c r="M49" s="140"/>
      <c r="N49" s="78" t="s">
        <v>719</v>
      </c>
      <c r="O49" s="140"/>
      <c r="P49" s="140"/>
      <c r="Q49" s="140"/>
      <c r="R49" s="78" t="s">
        <v>720</v>
      </c>
    </row>
    <row r="50" customFormat="false" ht="67.5" hidden="false" customHeight="false" outlineLevel="0" collapsed="false">
      <c r="A50" s="80" t="s">
        <v>827</v>
      </c>
      <c r="B50" s="81" t="s">
        <v>714</v>
      </c>
      <c r="C50" s="78" t="s">
        <v>715</v>
      </c>
      <c r="D50" s="140"/>
      <c r="E50" s="140"/>
      <c r="F50" s="140"/>
      <c r="G50" s="78" t="s">
        <v>716</v>
      </c>
      <c r="H50" s="78" t="s">
        <v>21</v>
      </c>
      <c r="I50" s="78" t="s">
        <v>828</v>
      </c>
      <c r="J50" s="78" t="s">
        <v>766</v>
      </c>
      <c r="K50" s="140"/>
      <c r="L50" s="140"/>
      <c r="M50" s="140"/>
      <c r="N50" s="78" t="s">
        <v>719</v>
      </c>
      <c r="O50" s="140"/>
      <c r="P50" s="140"/>
      <c r="Q50" s="140"/>
      <c r="R50" s="78" t="s">
        <v>720</v>
      </c>
    </row>
    <row r="51" customFormat="false" ht="67.5" hidden="false" customHeight="false" outlineLevel="0" collapsed="false">
      <c r="A51" s="80" t="s">
        <v>829</v>
      </c>
      <c r="B51" s="81" t="s">
        <v>714</v>
      </c>
      <c r="C51" s="78" t="s">
        <v>715</v>
      </c>
      <c r="D51" s="140"/>
      <c r="E51" s="140"/>
      <c r="F51" s="140"/>
      <c r="G51" s="78" t="s">
        <v>716</v>
      </c>
      <c r="H51" s="78" t="s">
        <v>21</v>
      </c>
      <c r="I51" s="78" t="s">
        <v>830</v>
      </c>
      <c r="J51" s="78" t="s">
        <v>831</v>
      </c>
      <c r="K51" s="140"/>
      <c r="L51" s="140"/>
      <c r="M51" s="140"/>
      <c r="N51" s="78" t="s">
        <v>719</v>
      </c>
      <c r="O51" s="140"/>
      <c r="P51" s="140"/>
      <c r="Q51" s="140"/>
      <c r="R51" s="78" t="s">
        <v>720</v>
      </c>
    </row>
    <row r="52" customFormat="false" ht="67.5" hidden="false" customHeight="false" outlineLevel="0" collapsed="false">
      <c r="A52" s="80" t="s">
        <v>832</v>
      </c>
      <c r="B52" s="81" t="s">
        <v>714</v>
      </c>
      <c r="C52" s="78" t="s">
        <v>715</v>
      </c>
      <c r="D52" s="140"/>
      <c r="E52" s="140"/>
      <c r="F52" s="140"/>
      <c r="G52" s="78" t="s">
        <v>716</v>
      </c>
      <c r="H52" s="78" t="s">
        <v>21</v>
      </c>
      <c r="I52" s="78" t="s">
        <v>833</v>
      </c>
      <c r="J52" s="78" t="s">
        <v>834</v>
      </c>
      <c r="K52" s="140"/>
      <c r="L52" s="140"/>
      <c r="M52" s="140"/>
      <c r="N52" s="78" t="s">
        <v>719</v>
      </c>
      <c r="O52" s="140"/>
      <c r="P52" s="140"/>
      <c r="Q52" s="140"/>
      <c r="R52" s="78" t="s">
        <v>720</v>
      </c>
    </row>
    <row r="53" customFormat="false" ht="67.5" hidden="false" customHeight="false" outlineLevel="0" collapsed="false">
      <c r="A53" s="80" t="s">
        <v>835</v>
      </c>
      <c r="B53" s="81" t="s">
        <v>714</v>
      </c>
      <c r="C53" s="78" t="s">
        <v>715</v>
      </c>
      <c r="D53" s="140"/>
      <c r="E53" s="140"/>
      <c r="F53" s="140"/>
      <c r="G53" s="78" t="s">
        <v>716</v>
      </c>
      <c r="H53" s="78" t="s">
        <v>21</v>
      </c>
      <c r="I53" s="78" t="s">
        <v>836</v>
      </c>
      <c r="J53" s="78" t="s">
        <v>837</v>
      </c>
      <c r="K53" s="140"/>
      <c r="L53" s="140"/>
      <c r="M53" s="140"/>
      <c r="N53" s="78" t="s">
        <v>719</v>
      </c>
      <c r="O53" s="140"/>
      <c r="P53" s="140"/>
      <c r="Q53" s="140"/>
      <c r="R53" s="78" t="s">
        <v>720</v>
      </c>
    </row>
    <row r="54" customFormat="false" ht="67.5" hidden="false" customHeight="false" outlineLevel="0" collapsed="false">
      <c r="A54" s="80" t="s">
        <v>838</v>
      </c>
      <c r="B54" s="81" t="s">
        <v>714</v>
      </c>
      <c r="C54" s="78" t="s">
        <v>715</v>
      </c>
      <c r="D54" s="140"/>
      <c r="E54" s="140"/>
      <c r="F54" s="140"/>
      <c r="G54" s="78" t="s">
        <v>716</v>
      </c>
      <c r="H54" s="78" t="s">
        <v>21</v>
      </c>
      <c r="I54" s="78" t="s">
        <v>839</v>
      </c>
      <c r="J54" s="78" t="s">
        <v>840</v>
      </c>
      <c r="K54" s="140"/>
      <c r="L54" s="140"/>
      <c r="M54" s="140"/>
      <c r="N54" s="78" t="s">
        <v>719</v>
      </c>
      <c r="O54" s="140"/>
      <c r="P54" s="140"/>
      <c r="Q54" s="140"/>
      <c r="R54" s="78" t="s">
        <v>720</v>
      </c>
    </row>
    <row r="55" customFormat="false" ht="67.5" hidden="false" customHeight="false" outlineLevel="0" collapsed="false">
      <c r="A55" s="80" t="s">
        <v>841</v>
      </c>
      <c r="B55" s="81" t="s">
        <v>714</v>
      </c>
      <c r="C55" s="78" t="s">
        <v>715</v>
      </c>
      <c r="D55" s="140"/>
      <c r="E55" s="140"/>
      <c r="F55" s="140"/>
      <c r="G55" s="78" t="s">
        <v>716</v>
      </c>
      <c r="H55" s="78" t="s">
        <v>21</v>
      </c>
      <c r="I55" s="78" t="s">
        <v>842</v>
      </c>
      <c r="J55" s="78" t="s">
        <v>843</v>
      </c>
      <c r="K55" s="140"/>
      <c r="L55" s="140"/>
      <c r="M55" s="140"/>
      <c r="N55" s="78" t="s">
        <v>719</v>
      </c>
      <c r="O55" s="140"/>
      <c r="P55" s="140"/>
      <c r="Q55" s="140"/>
      <c r="R55" s="78" t="s">
        <v>720</v>
      </c>
    </row>
    <row r="56" customFormat="false" ht="67.5" hidden="false" customHeight="false" outlineLevel="0" collapsed="false">
      <c r="A56" s="80" t="s">
        <v>844</v>
      </c>
      <c r="B56" s="81" t="s">
        <v>714</v>
      </c>
      <c r="C56" s="78" t="s">
        <v>715</v>
      </c>
      <c r="D56" s="140"/>
      <c r="E56" s="140"/>
      <c r="F56" s="140"/>
      <c r="G56" s="78" t="s">
        <v>716</v>
      </c>
      <c r="H56" s="78" t="s">
        <v>21</v>
      </c>
      <c r="I56" s="78" t="s">
        <v>845</v>
      </c>
      <c r="J56" s="78" t="s">
        <v>723</v>
      </c>
      <c r="K56" s="140"/>
      <c r="L56" s="140"/>
      <c r="M56" s="140"/>
      <c r="N56" s="78" t="s">
        <v>719</v>
      </c>
      <c r="O56" s="140"/>
      <c r="P56" s="140"/>
      <c r="Q56" s="140"/>
      <c r="R56" s="78" t="s">
        <v>720</v>
      </c>
    </row>
    <row r="57" customFormat="false" ht="67.5" hidden="false" customHeight="false" outlineLevel="0" collapsed="false">
      <c r="A57" s="80" t="s">
        <v>846</v>
      </c>
      <c r="B57" s="81" t="s">
        <v>714</v>
      </c>
      <c r="C57" s="78" t="s">
        <v>715</v>
      </c>
      <c r="D57" s="140"/>
      <c r="E57" s="140"/>
      <c r="F57" s="140"/>
      <c r="G57" s="78" t="s">
        <v>716</v>
      </c>
      <c r="H57" s="78" t="s">
        <v>21</v>
      </c>
      <c r="I57" s="78" t="s">
        <v>847</v>
      </c>
      <c r="J57" s="78" t="s">
        <v>848</v>
      </c>
      <c r="K57" s="140"/>
      <c r="L57" s="140"/>
      <c r="M57" s="140"/>
      <c r="N57" s="78" t="s">
        <v>719</v>
      </c>
      <c r="O57" s="140"/>
      <c r="P57" s="140"/>
      <c r="Q57" s="140"/>
      <c r="R57" s="78" t="s">
        <v>720</v>
      </c>
    </row>
    <row r="58" customFormat="false" ht="67.5" hidden="false" customHeight="false" outlineLevel="0" collapsed="false">
      <c r="A58" s="80" t="s">
        <v>849</v>
      </c>
      <c r="B58" s="81" t="s">
        <v>714</v>
      </c>
      <c r="C58" s="78" t="s">
        <v>715</v>
      </c>
      <c r="D58" s="140"/>
      <c r="E58" s="140"/>
      <c r="F58" s="140"/>
      <c r="G58" s="78" t="s">
        <v>716</v>
      </c>
      <c r="H58" s="78" t="s">
        <v>21</v>
      </c>
      <c r="I58" s="78" t="s">
        <v>850</v>
      </c>
      <c r="J58" s="78" t="s">
        <v>851</v>
      </c>
      <c r="K58" s="140"/>
      <c r="L58" s="140"/>
      <c r="M58" s="140"/>
      <c r="N58" s="78" t="s">
        <v>719</v>
      </c>
      <c r="O58" s="140"/>
      <c r="P58" s="140"/>
      <c r="Q58" s="140"/>
      <c r="R58" s="78" t="s">
        <v>720</v>
      </c>
    </row>
    <row r="59" customFormat="false" ht="67.5" hidden="false" customHeight="false" outlineLevel="0" collapsed="false">
      <c r="A59" s="80" t="s">
        <v>852</v>
      </c>
      <c r="B59" s="81" t="s">
        <v>714</v>
      </c>
      <c r="C59" s="78" t="s">
        <v>715</v>
      </c>
      <c r="D59" s="140"/>
      <c r="E59" s="140"/>
      <c r="F59" s="140"/>
      <c r="G59" s="78" t="s">
        <v>716</v>
      </c>
      <c r="H59" s="78" t="s">
        <v>96</v>
      </c>
      <c r="I59" s="78" t="s">
        <v>853</v>
      </c>
      <c r="J59" s="78" t="s">
        <v>854</v>
      </c>
      <c r="K59" s="140"/>
      <c r="L59" s="140"/>
      <c r="M59" s="140"/>
      <c r="N59" s="78" t="s">
        <v>719</v>
      </c>
      <c r="O59" s="140"/>
      <c r="P59" s="140"/>
      <c r="Q59" s="140"/>
      <c r="R59" s="78" t="s">
        <v>720</v>
      </c>
    </row>
    <row r="60" customFormat="false" ht="67.5" hidden="false" customHeight="false" outlineLevel="0" collapsed="false">
      <c r="A60" s="80" t="s">
        <v>855</v>
      </c>
      <c r="B60" s="81" t="s">
        <v>714</v>
      </c>
      <c r="C60" s="78" t="s">
        <v>715</v>
      </c>
      <c r="D60" s="140"/>
      <c r="E60" s="140"/>
      <c r="F60" s="140"/>
      <c r="G60" s="78" t="s">
        <v>716</v>
      </c>
      <c r="H60" s="78" t="s">
        <v>96</v>
      </c>
      <c r="I60" s="78" t="s">
        <v>856</v>
      </c>
      <c r="J60" s="78" t="s">
        <v>854</v>
      </c>
      <c r="K60" s="140"/>
      <c r="L60" s="140"/>
      <c r="M60" s="140"/>
      <c r="N60" s="78" t="s">
        <v>719</v>
      </c>
      <c r="O60" s="140"/>
      <c r="P60" s="140"/>
      <c r="Q60" s="140"/>
      <c r="R60" s="78" t="s">
        <v>720</v>
      </c>
    </row>
    <row r="61" customFormat="false" ht="67.5" hidden="false" customHeight="false" outlineLevel="0" collapsed="false">
      <c r="A61" s="80" t="s">
        <v>857</v>
      </c>
      <c r="B61" s="81" t="s">
        <v>714</v>
      </c>
      <c r="C61" s="78" t="s">
        <v>715</v>
      </c>
      <c r="D61" s="140"/>
      <c r="E61" s="140"/>
      <c r="F61" s="140"/>
      <c r="G61" s="78" t="s">
        <v>716</v>
      </c>
      <c r="H61" s="78" t="s">
        <v>96</v>
      </c>
      <c r="I61" s="78" t="s">
        <v>858</v>
      </c>
      <c r="J61" s="78" t="s">
        <v>859</v>
      </c>
      <c r="K61" s="140"/>
      <c r="L61" s="140"/>
      <c r="M61" s="140"/>
      <c r="N61" s="78" t="s">
        <v>719</v>
      </c>
      <c r="O61" s="140"/>
      <c r="P61" s="140"/>
      <c r="Q61" s="140"/>
      <c r="R61" s="78" t="s">
        <v>720</v>
      </c>
    </row>
    <row r="62" customFormat="false" ht="15" hidden="false" customHeight="false" outlineLevel="0" collapsed="false">
      <c r="N62" s="63"/>
    </row>
    <row r="65" customFormat="false" ht="31.5" hidden="false" customHeight="true" outlineLevel="0" collapsed="false">
      <c r="A65" s="143" t="s">
        <v>373</v>
      </c>
      <c r="B65" s="143"/>
      <c r="C65" s="143"/>
      <c r="D65" s="143"/>
      <c r="E65" s="143"/>
      <c r="F65" s="130"/>
      <c r="G65" s="130"/>
      <c r="H65" s="60"/>
      <c r="I65" s="129"/>
      <c r="K65" s="60"/>
      <c r="L65" s="60"/>
      <c r="M65" s="60"/>
      <c r="N65" s="60"/>
      <c r="O65" s="64"/>
      <c r="P65" s="65"/>
      <c r="Q65" s="131" t="s">
        <v>323</v>
      </c>
      <c r="R65" s="131"/>
      <c r="S65" s="131"/>
    </row>
  </sheetData>
  <mergeCells count="21">
    <mergeCell ref="A1:R1"/>
    <mergeCell ref="A2:R2"/>
    <mergeCell ref="A3:R3"/>
    <mergeCell ref="A4:R4"/>
    <mergeCell ref="A5:R5"/>
    <mergeCell ref="A6:R6"/>
    <mergeCell ref="A9:A10"/>
    <mergeCell ref="B9:B10"/>
    <mergeCell ref="C9:C10"/>
    <mergeCell ref="D9:D10"/>
    <mergeCell ref="E9:F9"/>
    <mergeCell ref="G9:G10"/>
    <mergeCell ref="H9:H10"/>
    <mergeCell ref="I9:I10"/>
    <mergeCell ref="J9:J10"/>
    <mergeCell ref="K9:K10"/>
    <mergeCell ref="L9:M9"/>
    <mergeCell ref="N9:N10"/>
    <mergeCell ref="O9:R9"/>
    <mergeCell ref="A65:E65"/>
    <mergeCell ref="Q65:S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3:27:11Z</dcterms:created>
  <dc:creator>Адаренко Людмила Геннадьевна</dc:creator>
  <dc:description/>
  <dc:language>en-US</dc:language>
  <cp:lastModifiedBy>Никифорова Роза Георгиевна</cp:lastModifiedBy>
  <cp:lastPrinted>2018-03-13T08:44:23Z</cp:lastPrinted>
  <dcterms:modified xsi:type="dcterms:W3CDTF">2018-03-13T08:45:22Z</dcterms:modified>
  <cp:revision>0</cp:revision>
  <dc:subject/>
  <dc:title/>
</cp:coreProperties>
</file>