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расчет а так" sheetId="2" state="visible" r:id="rId3"/>
    <sheet name="Расчет" sheetId="3" state="visible" r:id="rId4"/>
    <sheet name="ФИГА ВАМ" sheetId="4" state="visible" r:id="rId5"/>
  </sheets>
  <definedNames>
    <definedName function="false" hidden="false" localSheetId="0" name="_xlnm.Print_Area" vbProcedure="false">'2017'!$A$3:$AL$80</definedName>
    <definedName function="false" hidden="false" localSheetId="0" name="_xlnm.Print_Titles" vbProcedure="false">'2017'!$2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8">
  <si>
    <t xml:space="preserve">Приложение № 1                                                                                                           к постановлению Администрации Туруханского сельсовета                                                                                  №  от 22.08.2017 г.</t>
  </si>
  <si>
    <t xml:space="preserve">УТВЕРЖДАЮ</t>
  </si>
  <si>
    <t xml:space="preserve">Глава Туруханского сельсовета</t>
  </si>
  <si>
    <t xml:space="preserve">А.Е.Микула</t>
  </si>
  <si>
    <t xml:space="preserve">Администрация Туруханского сельсовета</t>
  </si>
  <si>
    <t xml:space="preserve">Номер документа</t>
  </si>
  <si>
    <t xml:space="preserve">Дата составления</t>
  </si>
  <si>
    <t xml:space="preserve">ШТАТНОЕ  РАСПИСАНИЕ</t>
  </si>
  <si>
    <t xml:space="preserve">2</t>
  </si>
  <si>
    <t xml:space="preserve">14.06.2017</t>
  </si>
  <si>
    <t xml:space="preserve"> с 01июля 2017 года </t>
  </si>
  <si>
    <t xml:space="preserve">Штат в количестве</t>
  </si>
  <si>
    <t xml:space="preserve">единиц</t>
  </si>
  <si>
    <t xml:space="preserve">в т.ч. Муниципальных</t>
  </si>
  <si>
    <t xml:space="preserve">служащих</t>
  </si>
  <si>
    <t xml:space="preserve">единицы</t>
  </si>
  <si>
    <t xml:space="preserve">№ п/п</t>
  </si>
  <si>
    <t xml:space="preserve">Должность</t>
  </si>
  <si>
    <t xml:space="preserve">Количество штатных единиц</t>
  </si>
  <si>
    <t xml:space="preserve">Новая система оплаты труда </t>
  </si>
  <si>
    <t xml:space="preserve">Наименование</t>
  </si>
  <si>
    <t xml:space="preserve">Профессиональные квалификационные группы, квалификационные уровни</t>
  </si>
  <si>
    <t xml:space="preserve">Размер должностного оклада, ставки заработной платы, руб.</t>
  </si>
  <si>
    <t xml:space="preserve">Оклад, ставка заработной платы, руб.</t>
  </si>
  <si>
    <t xml:space="preserve">Компенсационные выплаты, руб.</t>
  </si>
  <si>
    <r>
      <rPr>
        <b val="true"/>
        <sz val="10"/>
        <rFont val="Times New Roman"/>
        <family val="1"/>
        <charset val="204"/>
      </rPr>
      <t xml:space="preserve">Гарантированная часть заработной платы, руб.
</t>
    </r>
    <r>
      <rPr>
        <b val="true"/>
        <sz val="8"/>
        <rFont val="Times New Roman"/>
        <family val="1"/>
        <charset val="204"/>
      </rPr>
      <t xml:space="preserve">(гр.6+гр.7+гр.10)</t>
    </r>
  </si>
  <si>
    <t xml:space="preserve">Проверка</t>
  </si>
  <si>
    <t xml:space="preserve">Проверка Гарант</t>
  </si>
  <si>
    <t xml:space="preserve">Компенсационные выплаты работах с вредными условиями труда</t>
  </si>
  <si>
    <t xml:space="preserve">Районный коэффициент, руб.</t>
  </si>
  <si>
    <t xml:space="preserve">Процентная надбавка за стаж работы в районах Крайнего Севера и приравненных к ним местностях, руб.</t>
  </si>
  <si>
    <r>
      <rPr>
        <b val="true"/>
        <sz val="10"/>
        <rFont val="Times New Roman"/>
        <family val="1"/>
        <charset val="204"/>
      </rPr>
      <t xml:space="preserve">Всего в месяц, руб.
</t>
    </r>
    <r>
      <rPr>
        <sz val="10"/>
        <rFont val="Times New Roman"/>
        <family val="1"/>
        <charset val="204"/>
      </rPr>
      <t xml:space="preserve">(гр.18+гр.19+гр.21)</t>
    </r>
  </si>
  <si>
    <t xml:space="preserve">Всего за 9 месяцев, руб.</t>
  </si>
  <si>
    <t xml:space="preserve">Всего за год</t>
  </si>
  <si>
    <t xml:space="preserve">Примечания</t>
  </si>
  <si>
    <t xml:space="preserve">Всего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Всего
</t>
    </r>
    <r>
      <rPr>
        <sz val="8"/>
        <rFont val="Times New Roman"/>
        <family val="1"/>
        <charset val="204"/>
      </rPr>
      <t xml:space="preserve">(гр.17+гр.25+гр.26+гр.27+гр.28)</t>
    </r>
  </si>
  <si>
    <t xml:space="preserve">Персональные выплаты</t>
  </si>
  <si>
    <t xml:space="preserve">Выплаты за интенсивность и высокие результаты работы</t>
  </si>
  <si>
    <t xml:space="preserve">Выплаты за качество выполняемых работ</t>
  </si>
  <si>
    <t xml:space="preserve">Выплаты по итогам работы</t>
  </si>
  <si>
    <t xml:space="preserve">Выплаты за важность выполняемой работы, степень самостоятельности и ответственности при выполнении поставленных задач</t>
  </si>
  <si>
    <t xml:space="preserve">выплаты работникам, занятым на тяжелых работах, работах с вредными и (или) опасными условиями труда</t>
  </si>
  <si>
    <t xml:space="preserve">за работу  в  ночное  время,   35%</t>
  </si>
  <si>
    <t xml:space="preserve">за сложность, напряженность</t>
  </si>
  <si>
    <t xml:space="preserve">за уровень профессионального мастерства</t>
  </si>
  <si>
    <t xml:space="preserve">за выполнение дополнительных видов работ</t>
  </si>
  <si>
    <t xml:space="preserve">за классность</t>
  </si>
  <si>
    <t xml:space="preserve">за работу в ЗАТО</t>
  </si>
  <si>
    <t xml:space="preserve">Организационно-правовой отдел</t>
  </si>
  <si>
    <t xml:space="preserve">Начальник отдела </t>
  </si>
  <si>
    <t xml:space="preserve">1 квалификационный уровень общеотраслевых должностей служащих четвертого уровня</t>
  </si>
  <si>
    <t xml:space="preserve">Специалист по кадровому делопроизводству</t>
  </si>
  <si>
    <t xml:space="preserve">1 квалификационный уровень общеотраслевых должностей служащих первого уровня</t>
  </si>
  <si>
    <t xml:space="preserve">Делопроизводитель</t>
  </si>
  <si>
    <t xml:space="preserve">1 квалификационный уровень общеотраслевых должностей служащих третьего уровня</t>
  </si>
  <si>
    <t xml:space="preserve">Специалист по общим и правовым вопросам</t>
  </si>
  <si>
    <t xml:space="preserve">ВСЕГО:</t>
  </si>
  <si>
    <t xml:space="preserve">Отдел учета, отчетности, планирования и исполнения бюджета</t>
  </si>
  <si>
    <t xml:space="preserve">Начальник отдела учета, отчетности, планирования и исполнения бюджета </t>
  </si>
  <si>
    <t xml:space="preserve">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 категории</t>
  </si>
  <si>
    <t xml:space="preserve">2 квалификационный уровень общеотраслевых должностей служащих третьего уровня</t>
  </si>
  <si>
    <t xml:space="preserve">экономист</t>
  </si>
  <si>
    <t xml:space="preserve">х</t>
  </si>
  <si>
    <t xml:space="preserve">Контрактная служба</t>
  </si>
  <si>
    <t xml:space="preserve">Руководитель контрактной службы</t>
  </si>
  <si>
    <t xml:space="preserve">должность не отнесенная в ПГТ</t>
  </si>
  <si>
    <t xml:space="preserve">Старший специалист по закупкам</t>
  </si>
  <si>
    <t xml:space="preserve">Хозяйственная группа</t>
  </si>
  <si>
    <t xml:space="preserve">Водитель</t>
  </si>
  <si>
    <t xml:space="preserve">1 квалификационный уровень общеотраслевых профессий рабочих второго уровня</t>
  </si>
  <si>
    <t xml:space="preserve">Уборщик служебного помещения</t>
  </si>
  <si>
    <t xml:space="preserve">1 квалификационный уровень общеотраслевых профессий рабочих первого уровня</t>
  </si>
  <si>
    <t xml:space="preserve">Заведующий хозяйством</t>
  </si>
  <si>
    <t xml:space="preserve">2 квалификационный уровень общеотраслевых профессий служащих второго уровня</t>
  </si>
  <si>
    <t xml:space="preserve">ИТОГО:</t>
  </si>
  <si>
    <t xml:space="preserve">Выплаты стимулирующего характера работникам учреждения, руб.</t>
  </si>
  <si>
    <t xml:space="preserve">Прочие выплаты (доплата в период отпуска администраторов не имеющих заместителей, работников управления)</t>
  </si>
  <si>
    <t xml:space="preserve">Общий фонд стимулирующих выплат, руб.</t>
  </si>
  <si>
    <t xml:space="preserve">ВСЕГО по учреждению:</t>
  </si>
  <si>
    <t xml:space="preserve">Начисления на ФОТ 30,2%</t>
  </si>
  <si>
    <t xml:space="preserve">ВСЕГО начисления с ФОТ 30,2%</t>
  </si>
  <si>
    <t xml:space="preserve">Исполняющий обязанности начальника отдела учета, отчетности, планирования и исполнения бюджета</t>
  </si>
  <si>
    <t xml:space="preserve">М.М. Мельников</t>
  </si>
  <si>
    <t xml:space="preserve">с 01.01.2017</t>
  </si>
  <si>
    <t xml:space="preserve">Кол-во штатных единиц</t>
  </si>
  <si>
    <t xml:space="preserve">Размер оклада</t>
  </si>
  <si>
    <t xml:space="preserve">Должностной оклад</t>
  </si>
  <si>
    <t xml:space="preserve">Компенсационные выплаты</t>
  </si>
  <si>
    <t xml:space="preserve">Стимулирующие выплаты (баллы), руб.                        ст-ть 1балла-47,81</t>
  </si>
  <si>
    <t xml:space="preserve">Стимулирующие выплаты за стаж непрерывной работы,выслуга лет, руб.</t>
  </si>
  <si>
    <t xml:space="preserve">Районный коэффициент</t>
  </si>
  <si>
    <t xml:space="preserve">Северная надбавка</t>
  </si>
  <si>
    <t xml:space="preserve">работах с вредными условиями труда/ за классность</t>
  </si>
  <si>
    <t xml:space="preserve">за важность выполняемой работы, степень самостоятельности и ответственности при выполнении поставленных задач</t>
  </si>
  <si>
    <t xml:space="preserve">за качество выполняемой работы</t>
  </si>
  <si>
    <t xml:space="preserve">за интенсивность и высокие результаты работы</t>
  </si>
  <si>
    <t xml:space="preserve">%</t>
  </si>
  <si>
    <t xml:space="preserve">Сумма</t>
  </si>
  <si>
    <t xml:space="preserve">баллы</t>
  </si>
  <si>
    <t xml:space="preserve">документовед</t>
  </si>
  <si>
    <t xml:space="preserve">специалист по общим и правовым вопросам</t>
  </si>
  <si>
    <t xml:space="preserve">Отдел учета, отчетности, планирования и использования бюджета</t>
  </si>
  <si>
    <t xml:space="preserve">Начальник отдела учета, отчетности, планирования и использования бюджета- главный бухгалтер</t>
  </si>
  <si>
    <t xml:space="preserve">Бухгалтер 2 категории</t>
  </si>
  <si>
    <t xml:space="preserve">Экономист</t>
  </si>
  <si>
    <t xml:space="preserve">Инженер</t>
  </si>
  <si>
    <t xml:space="preserve">до 01.10.2014</t>
  </si>
  <si>
    <t xml:space="preserve">с 01.07.2017</t>
  </si>
  <si>
    <t xml:space="preserve">Гарантированная часть ЗП</t>
  </si>
  <si>
    <t xml:space="preserve">Стимулирующие выплаты (баллы), руб.</t>
  </si>
  <si>
    <t xml:space="preserve">Стимулирующие выплаты, 25%</t>
  </si>
  <si>
    <t xml:space="preserve">Стимулирующие выплаты, баллы</t>
  </si>
  <si>
    <t xml:space="preserve">Доп. потребность</t>
  </si>
  <si>
    <t xml:space="preserve">стоимость балла</t>
  </si>
  <si>
    <t xml:space="preserve">Начальник организационно-правового отдела</t>
  </si>
  <si>
    <t xml:space="preserve">делопроизводитель</t>
  </si>
  <si>
    <t xml:space="preserve">Кол-во баллов</t>
  </si>
  <si>
    <t xml:space="preserve">Сумма баллов</t>
  </si>
  <si>
    <t xml:space="preserve">Разница</t>
  </si>
  <si>
    <t xml:space="preserve">ИТОГО ЗП</t>
  </si>
  <si>
    <t xml:space="preserve">Скорректированные баллы</t>
  </si>
  <si>
    <t xml:space="preserve">Начальник контрактной службы</t>
  </si>
  <si>
    <t xml:space="preserve"> </t>
  </si>
  <si>
    <t xml:space="preserve">Расчет фонда оплаты труда по Туруханскому сельсовету за период с 01.07.2017г. по 31.12.2017г.</t>
  </si>
  <si>
    <t xml:space="preserve">Утверждено штатное расписание на 2017 год  Постановлением №184 от 11.10.2016г.</t>
  </si>
  <si>
    <t xml:space="preserve">использовано ФОТ за 6 месяцев 2017г.</t>
  </si>
  <si>
    <t xml:space="preserve">остаток не использованных лимитов по оплате труда  по состоянию на 01.07.17</t>
  </si>
  <si>
    <t xml:space="preserve">расчетное штатное расписание на вторую половину 2017 года </t>
  </si>
  <si>
    <t xml:space="preserve">остаток не использованных лимитов по оплате труда </t>
  </si>
  <si>
    <t xml:space="preserve">начисление по факту  с учетом выплаты отпускных и материальной помощи</t>
  </si>
  <si>
    <t xml:space="preserve">кол-во рабочих и служащих</t>
  </si>
  <si>
    <t xml:space="preserve">фонд оплаты труда</t>
  </si>
  <si>
    <t xml:space="preserve">муниципальные служащие</t>
  </si>
  <si>
    <t xml:space="preserve">НСОТ</t>
  </si>
  <si>
    <t xml:space="preserve">ВСЕГО</t>
  </si>
  <si>
    <t xml:space="preserve">Утвержденный ФОН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[$-419]mmmm\ yyyy;@"/>
    <numFmt numFmtId="168" formatCode="@"/>
    <numFmt numFmtId="169" formatCode="[$-409]m/d/yyyy"/>
    <numFmt numFmtId="170" formatCode="_-* #,##0.00&quot;р.&quot;_-;\-* #,##0.00&quot;р.&quot;_-;_-* \-??&quot;р.&quot;_-;_-@_-"/>
    <numFmt numFmtId="171" formatCode="0.0"/>
    <numFmt numFmtId="172" formatCode="0.00"/>
    <numFmt numFmtId="173" formatCode="#,##0"/>
    <numFmt numFmtId="174" formatCode="General"/>
    <numFmt numFmtId="175" formatCode="0.00%"/>
    <numFmt numFmtId="17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ниторинг апрел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AO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9" activeCellId="0" sqref="AG9:A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56"/>
    <col collapsed="false" customWidth="true" hidden="false" outlineLevel="0" max="3" min="3" style="2" width="23.56"/>
    <col collapsed="false" customWidth="true" hidden="false" outlineLevel="0" max="4" min="4" style="3" width="9.28"/>
    <col collapsed="false" customWidth="true" hidden="false" outlineLevel="0" max="5" min="5" style="4" width="10.41"/>
    <col collapsed="false" customWidth="true" hidden="false" outlineLevel="0" max="6" min="6" style="5" width="12.42"/>
    <col collapsed="false" customWidth="true" hidden="true" outlineLevel="0" max="7" min="7" style="5" width="9.7"/>
    <col collapsed="false" customWidth="true" hidden="true" outlineLevel="0" max="8" min="8" style="5" width="13.99"/>
    <col collapsed="false" customWidth="true" hidden="true" outlineLevel="0" max="9" min="9" style="5" width="6.85"/>
    <col collapsed="false" customWidth="true" hidden="true" outlineLevel="0" max="10" min="10" style="5" width="0.13"/>
    <col collapsed="false" customWidth="true" hidden="true" outlineLevel="0" max="11" min="11" style="6" width="9.99"/>
    <col collapsed="false" customWidth="true" hidden="false" outlineLevel="0" max="12" min="12" style="6" width="9.56"/>
    <col collapsed="false" customWidth="true" hidden="false" outlineLevel="0" max="13" min="13" style="7" width="6.41"/>
    <col collapsed="false" customWidth="true" hidden="false" outlineLevel="0" max="14" min="14" style="8" width="7.85"/>
    <col collapsed="false" customWidth="true" hidden="false" outlineLevel="0" max="15" min="15" style="7" width="6.41"/>
    <col collapsed="false" customWidth="true" hidden="false" outlineLevel="0" max="16" min="16" style="8" width="10.13"/>
    <col collapsed="false" customWidth="true" hidden="false" outlineLevel="0" max="17" min="17" style="8" width="6.41"/>
    <col collapsed="false" customWidth="false" hidden="false" outlineLevel="0" max="18" min="18" style="8" width="9.14"/>
    <col collapsed="false" customWidth="true" hidden="false" outlineLevel="0" max="19" min="19" style="8" width="5.28"/>
    <col collapsed="false" customWidth="true" hidden="false" outlineLevel="0" max="20" min="20" style="8" width="6.41"/>
    <col collapsed="false" customWidth="true" hidden="true" outlineLevel="0" max="21" min="21" style="8" width="5.85"/>
    <col collapsed="false" customWidth="true" hidden="true" outlineLevel="0" max="22" min="22" style="9" width="8.85"/>
    <col collapsed="false" customWidth="true" hidden="true" outlineLevel="0" max="23" min="23" style="9" width="9.56"/>
    <col collapsed="false" customWidth="false" hidden="true" outlineLevel="0" max="24" min="24" style="8" width="9.14"/>
    <col collapsed="false" customWidth="true" hidden="true" outlineLevel="0" max="25" min="25" style="8" width="12.14"/>
    <col collapsed="false" customWidth="true" hidden="false" outlineLevel="0" max="26" min="26" style="4" width="13.14"/>
    <col collapsed="false" customWidth="true" hidden="true" outlineLevel="0" max="27" min="27" style="4" width="11.99"/>
    <col collapsed="false" customWidth="true" hidden="true" outlineLevel="0" max="28" min="28" style="4" width="15.7"/>
    <col collapsed="false" customWidth="true" hidden="false" outlineLevel="0" max="29" min="29" style="4" width="13.14"/>
    <col collapsed="false" customWidth="true" hidden="false" outlineLevel="0" max="30" min="30" style="10" width="7.56"/>
    <col collapsed="false" customWidth="true" hidden="false" outlineLevel="0" max="31" min="31" style="4" width="11.85"/>
    <col collapsed="false" customWidth="true" hidden="false" outlineLevel="0" max="32" min="32" style="4" width="6.28"/>
    <col collapsed="false" customWidth="true" hidden="false" outlineLevel="0" max="34" min="33" style="11" width="11.56"/>
    <col collapsed="false" customWidth="true" hidden="true" outlineLevel="0" max="35" min="35" style="11" width="11.56"/>
    <col collapsed="false" customWidth="true" hidden="false" outlineLevel="0" max="37" min="36" style="11" width="11.56"/>
    <col collapsed="false" customWidth="true" hidden="false" outlineLevel="0" max="38" min="38" style="12" width="17.99"/>
    <col collapsed="false" customWidth="false" hidden="false" outlineLevel="0" max="39" min="39" style="2" width="9.14"/>
    <col collapsed="false" customWidth="true" hidden="false" outlineLevel="0" max="40" min="40" style="2" width="15.99"/>
    <col collapsed="false" customWidth="false" hidden="false" outlineLevel="0" max="42" min="41" style="2" width="9.14"/>
    <col collapsed="false" customWidth="true" hidden="false" outlineLevel="0" max="43" min="43" style="2" width="11.42"/>
    <col collapsed="false" customWidth="false" hidden="false" outlineLevel="0" max="257" min="44" style="2" width="9.14"/>
  </cols>
  <sheetData>
    <row r="3" s="18" customFormat="true" ht="42.75" hidden="false" customHeight="true" outlineLevel="0" collapsed="false">
      <c r="A3" s="13"/>
      <c r="B3" s="14"/>
      <c r="C3" s="14"/>
      <c r="D3" s="15"/>
      <c r="E3" s="11"/>
      <c r="F3" s="5"/>
      <c r="G3" s="5"/>
      <c r="H3" s="5"/>
      <c r="I3" s="5"/>
      <c r="J3" s="5"/>
      <c r="K3" s="5"/>
      <c r="L3" s="5"/>
      <c r="M3" s="16"/>
      <c r="N3" s="11"/>
      <c r="O3" s="16"/>
      <c r="P3" s="11"/>
      <c r="Q3" s="11"/>
      <c r="R3" s="11"/>
      <c r="S3" s="11"/>
      <c r="T3" s="11"/>
      <c r="U3" s="11"/>
      <c r="V3" s="17"/>
      <c r="W3" s="17"/>
      <c r="X3" s="11"/>
      <c r="Y3" s="11"/>
      <c r="AD3" s="19"/>
      <c r="AE3" s="11"/>
      <c r="AF3" s="20" t="s">
        <v>0</v>
      </c>
      <c r="AG3" s="20"/>
      <c r="AH3" s="20"/>
      <c r="AI3" s="20"/>
      <c r="AJ3" s="20"/>
      <c r="AK3" s="20"/>
      <c r="AL3" s="20"/>
    </row>
    <row r="4" s="18" customFormat="true" ht="22.5" hidden="false" customHeight="true" outlineLevel="0" collapsed="false">
      <c r="A4" s="13"/>
      <c r="B4" s="14"/>
      <c r="C4" s="14"/>
      <c r="D4" s="15"/>
      <c r="E4" s="11"/>
      <c r="F4" s="5"/>
      <c r="G4" s="5"/>
      <c r="H4" s="5"/>
      <c r="I4" s="5"/>
      <c r="J4" s="5"/>
      <c r="K4" s="5"/>
      <c r="L4" s="5"/>
      <c r="M4" s="16"/>
      <c r="N4" s="11"/>
      <c r="O4" s="16"/>
      <c r="P4" s="11"/>
      <c r="Q4" s="11"/>
      <c r="R4" s="11"/>
      <c r="S4" s="11"/>
      <c r="T4" s="11"/>
      <c r="U4" s="11"/>
      <c r="V4" s="17"/>
      <c r="W4" s="17"/>
      <c r="X4" s="11"/>
      <c r="Y4" s="11"/>
      <c r="AD4" s="19"/>
      <c r="AE4" s="11"/>
      <c r="AF4" s="21"/>
      <c r="AG4" s="21"/>
      <c r="AH4" s="21"/>
      <c r="AI4" s="21"/>
      <c r="AJ4" s="21"/>
      <c r="AK4" s="21"/>
      <c r="AL4" s="21"/>
    </row>
    <row r="5" customFormat="false" ht="18.75" hidden="false" customHeight="true" outlineLevel="0" collapsed="false">
      <c r="A5" s="22"/>
      <c r="B5" s="22"/>
      <c r="C5" s="22"/>
      <c r="D5" s="23"/>
      <c r="E5" s="24"/>
      <c r="F5" s="24"/>
      <c r="G5" s="24"/>
      <c r="H5" s="24"/>
      <c r="I5" s="24"/>
      <c r="J5" s="24"/>
      <c r="K5" s="5"/>
      <c r="L5" s="5"/>
      <c r="M5" s="16"/>
      <c r="N5" s="11"/>
      <c r="O5" s="16"/>
      <c r="P5" s="11"/>
      <c r="Q5" s="11"/>
      <c r="R5" s="11"/>
      <c r="S5" s="11"/>
      <c r="T5" s="11"/>
      <c r="U5" s="11"/>
      <c r="V5" s="17"/>
      <c r="W5" s="17"/>
      <c r="X5" s="11"/>
      <c r="Y5" s="11"/>
      <c r="AG5" s="25" t="s">
        <v>1</v>
      </c>
      <c r="AH5" s="25"/>
      <c r="AI5" s="25"/>
      <c r="AJ5" s="25"/>
      <c r="AK5" s="25"/>
      <c r="AL5" s="25"/>
    </row>
    <row r="6" s="36" customFormat="true" ht="54.75" hidden="false" customHeight="true" outlineLevel="0" collapsed="false">
      <c r="A6" s="22"/>
      <c r="B6" s="22"/>
      <c r="C6" s="22"/>
      <c r="D6" s="26"/>
      <c r="E6" s="27"/>
      <c r="F6" s="27"/>
      <c r="G6" s="28"/>
      <c r="H6" s="28"/>
      <c r="I6" s="29"/>
      <c r="J6" s="29"/>
      <c r="K6" s="29"/>
      <c r="L6" s="29"/>
      <c r="M6" s="30"/>
      <c r="N6" s="31"/>
      <c r="O6" s="30"/>
      <c r="P6" s="31"/>
      <c r="Q6" s="31"/>
      <c r="R6" s="31"/>
      <c r="S6" s="31"/>
      <c r="T6" s="31"/>
      <c r="U6" s="31"/>
      <c r="V6" s="32"/>
      <c r="W6" s="32"/>
      <c r="X6" s="31"/>
      <c r="Y6" s="31"/>
      <c r="Z6" s="33"/>
      <c r="AA6" s="33"/>
      <c r="AB6" s="33"/>
      <c r="AC6" s="33"/>
      <c r="AD6" s="34"/>
      <c r="AE6" s="33"/>
      <c r="AF6" s="33"/>
      <c r="AG6" s="35" t="s">
        <v>2</v>
      </c>
      <c r="AH6" s="35"/>
      <c r="AI6" s="35"/>
      <c r="AJ6" s="35"/>
      <c r="AK6" s="35"/>
      <c r="AL6" s="35"/>
    </row>
    <row r="7" s="36" customFormat="true" ht="18.75" hidden="false" customHeight="true" outlineLevel="0" collapsed="false">
      <c r="A7" s="22"/>
      <c r="B7" s="22"/>
      <c r="C7" s="22"/>
      <c r="D7" s="26"/>
      <c r="E7" s="27"/>
      <c r="F7" s="27"/>
      <c r="G7" s="28"/>
      <c r="H7" s="28"/>
      <c r="I7" s="29"/>
      <c r="J7" s="29"/>
      <c r="K7" s="29"/>
      <c r="L7" s="29"/>
      <c r="M7" s="30"/>
      <c r="N7" s="31"/>
      <c r="O7" s="30"/>
      <c r="P7" s="31"/>
      <c r="Q7" s="31"/>
      <c r="R7" s="31"/>
      <c r="S7" s="31"/>
      <c r="T7" s="31"/>
      <c r="U7" s="31"/>
      <c r="V7" s="32"/>
      <c r="W7" s="32"/>
      <c r="X7" s="31"/>
      <c r="Y7" s="31"/>
      <c r="Z7" s="33"/>
      <c r="AA7" s="33"/>
      <c r="AB7" s="33"/>
      <c r="AC7" s="33"/>
      <c r="AD7" s="34"/>
      <c r="AE7" s="33"/>
      <c r="AF7" s="33"/>
      <c r="AG7" s="37"/>
      <c r="AH7" s="37"/>
      <c r="AI7" s="37"/>
      <c r="AJ7" s="37"/>
      <c r="AK7" s="37"/>
      <c r="AL7" s="38"/>
    </row>
    <row r="8" s="36" customFormat="true" ht="18.75" hidden="false" customHeight="true" outlineLevel="0" collapsed="false">
      <c r="A8" s="39"/>
      <c r="B8" s="39"/>
      <c r="C8" s="40"/>
      <c r="D8" s="26"/>
      <c r="E8" s="27"/>
      <c r="F8" s="27"/>
      <c r="G8" s="28"/>
      <c r="H8" s="28"/>
      <c r="I8" s="29"/>
      <c r="J8" s="29"/>
      <c r="K8" s="29"/>
      <c r="L8" s="29"/>
      <c r="M8" s="30"/>
      <c r="N8" s="31"/>
      <c r="O8" s="30"/>
      <c r="P8" s="31"/>
      <c r="Q8" s="31"/>
      <c r="R8" s="31"/>
      <c r="S8" s="31"/>
      <c r="T8" s="31"/>
      <c r="U8" s="31"/>
      <c r="V8" s="32"/>
      <c r="W8" s="32"/>
      <c r="X8" s="31"/>
      <c r="Y8" s="31"/>
      <c r="Z8" s="33"/>
      <c r="AA8" s="33"/>
      <c r="AB8" s="33"/>
      <c r="AC8" s="33"/>
      <c r="AD8" s="34"/>
      <c r="AE8" s="33"/>
      <c r="AF8" s="33"/>
      <c r="AG8" s="41"/>
      <c r="AH8" s="42"/>
      <c r="AI8" s="42"/>
      <c r="AJ8" s="43"/>
      <c r="AK8" s="43"/>
      <c r="AL8" s="25" t="s">
        <v>3</v>
      </c>
    </row>
    <row r="9" s="36" customFormat="true" ht="18.75" hidden="false" customHeight="true" outlineLevel="0" collapsed="false">
      <c r="A9" s="39"/>
      <c r="B9" s="39"/>
      <c r="C9" s="40"/>
      <c r="D9" s="26"/>
      <c r="E9" s="27"/>
      <c r="F9" s="27"/>
      <c r="G9" s="28"/>
      <c r="H9" s="28"/>
      <c r="I9" s="29"/>
      <c r="J9" s="29"/>
      <c r="K9" s="29"/>
      <c r="L9" s="29"/>
      <c r="M9" s="30"/>
      <c r="N9" s="31"/>
      <c r="O9" s="30"/>
      <c r="P9" s="31"/>
      <c r="Q9" s="31"/>
      <c r="R9" s="31"/>
      <c r="S9" s="31"/>
      <c r="T9" s="31"/>
      <c r="U9" s="31"/>
      <c r="V9" s="32"/>
      <c r="W9" s="32"/>
      <c r="X9" s="31"/>
      <c r="Y9" s="31"/>
      <c r="AD9" s="44"/>
      <c r="AE9" s="45"/>
      <c r="AF9" s="45"/>
      <c r="AG9" s="46"/>
      <c r="AH9" s="46"/>
      <c r="AI9" s="46"/>
      <c r="AJ9" s="46"/>
      <c r="AK9" s="46"/>
      <c r="AL9" s="46"/>
    </row>
    <row r="10" s="36" customFormat="true" ht="18.75" hidden="false" customHeight="true" outlineLevel="0" collapsed="false">
      <c r="A10" s="47"/>
      <c r="B10" s="47"/>
      <c r="C10" s="47"/>
      <c r="D10" s="26"/>
      <c r="E10" s="27"/>
      <c r="F10" s="27"/>
      <c r="G10" s="28"/>
      <c r="H10" s="28"/>
      <c r="I10" s="29"/>
      <c r="J10" s="29"/>
      <c r="K10" s="29"/>
      <c r="L10" s="29"/>
      <c r="M10" s="30"/>
      <c r="N10" s="31"/>
      <c r="O10" s="30"/>
      <c r="P10" s="31"/>
      <c r="Q10" s="31"/>
      <c r="R10" s="31"/>
      <c r="S10" s="31"/>
      <c r="T10" s="31"/>
      <c r="U10" s="31"/>
      <c r="V10" s="32"/>
      <c r="W10" s="32"/>
      <c r="X10" s="31"/>
      <c r="Y10" s="31"/>
      <c r="AD10" s="44"/>
      <c r="AE10" s="45"/>
      <c r="AF10" s="45"/>
      <c r="AH10" s="45"/>
      <c r="AI10" s="31"/>
      <c r="AJ10" s="31"/>
      <c r="AK10" s="31"/>
      <c r="AL10" s="48"/>
    </row>
    <row r="11" s="36" customFormat="true" ht="18.75" hidden="false" customHeight="true" outlineLevel="0" collapsed="false">
      <c r="A11" s="49" t="s">
        <v>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31"/>
      <c r="AI11" s="31"/>
      <c r="AJ11" s="31"/>
      <c r="AK11" s="31"/>
      <c r="AL11" s="48"/>
    </row>
    <row r="12" s="36" customFormat="true" ht="15.75" hidden="false" customHeight="false" outlineLevel="0" collapsed="false">
      <c r="A12" s="50"/>
      <c r="D12" s="26"/>
      <c r="E12" s="27"/>
      <c r="F12" s="27"/>
      <c r="G12" s="28"/>
      <c r="H12" s="28"/>
      <c r="I12" s="29"/>
      <c r="J12" s="29"/>
      <c r="K12" s="29"/>
      <c r="L12" s="29"/>
      <c r="M12" s="30"/>
      <c r="N12" s="31"/>
      <c r="O12" s="30"/>
      <c r="P12" s="31"/>
      <c r="Q12" s="31"/>
      <c r="R12" s="31"/>
      <c r="S12" s="31"/>
      <c r="T12" s="31"/>
      <c r="U12" s="31"/>
      <c r="V12" s="32"/>
      <c r="W12" s="32"/>
      <c r="X12" s="31"/>
      <c r="Y12" s="31"/>
      <c r="Z12" s="33"/>
      <c r="AA12" s="33"/>
      <c r="AB12" s="33"/>
      <c r="AC12" s="33"/>
      <c r="AD12" s="34"/>
      <c r="AE12" s="33"/>
      <c r="AF12" s="33"/>
      <c r="AG12" s="31"/>
      <c r="AH12" s="31"/>
      <c r="AI12" s="31"/>
      <c r="AJ12" s="31"/>
      <c r="AK12" s="31"/>
      <c r="AL12" s="29"/>
    </row>
    <row r="13" s="36" customFormat="true" ht="15.75" hidden="false" customHeight="true" outlineLevel="0" collapsed="false">
      <c r="A13" s="50"/>
      <c r="D13" s="26"/>
      <c r="E13" s="27"/>
      <c r="F13" s="27"/>
      <c r="G13" s="28"/>
      <c r="I13" s="51"/>
      <c r="J13" s="51"/>
      <c r="K13" s="51"/>
      <c r="L13" s="51"/>
      <c r="M13" s="52" t="s">
        <v>5</v>
      </c>
      <c r="N13" s="52"/>
      <c r="O13" s="52"/>
      <c r="P13" s="52" t="s">
        <v>6</v>
      </c>
      <c r="Q13" s="52"/>
      <c r="R13" s="52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33"/>
      <c r="AF13" s="33"/>
      <c r="AG13" s="31"/>
      <c r="AH13" s="31"/>
      <c r="AI13" s="31"/>
      <c r="AJ13" s="31"/>
      <c r="AK13" s="31"/>
      <c r="AL13" s="29"/>
    </row>
    <row r="14" s="36" customFormat="true" ht="36.75" hidden="false" customHeight="true" outlineLevel="0" collapsed="false">
      <c r="A14" s="50"/>
      <c r="B14" s="24"/>
      <c r="C14" s="54"/>
      <c r="D14" s="55" t="s">
        <v>7</v>
      </c>
      <c r="E14" s="55"/>
      <c r="F14" s="55"/>
      <c r="G14" s="55"/>
      <c r="H14" s="55"/>
      <c r="I14" s="55"/>
      <c r="J14" s="55"/>
      <c r="K14" s="55"/>
      <c r="L14" s="55"/>
      <c r="M14" s="56" t="s">
        <v>8</v>
      </c>
      <c r="N14" s="56"/>
      <c r="O14" s="56"/>
      <c r="P14" s="57" t="s">
        <v>9</v>
      </c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33"/>
      <c r="AF14" s="33"/>
      <c r="AG14" s="31"/>
      <c r="AH14" s="31"/>
      <c r="AI14" s="31"/>
      <c r="AJ14" s="31"/>
      <c r="AK14" s="31"/>
      <c r="AL14" s="29"/>
    </row>
    <row r="15" s="36" customFormat="true" ht="14.25" hidden="false" customHeight="true" outlineLevel="0" collapsed="false">
      <c r="A15" s="50"/>
      <c r="D15" s="26"/>
      <c r="E15" s="27"/>
      <c r="F15" s="27"/>
      <c r="G15" s="28"/>
      <c r="H15" s="28"/>
      <c r="I15" s="29"/>
      <c r="J15" s="29"/>
      <c r="K15" s="29"/>
      <c r="L15" s="29"/>
      <c r="M15" s="30"/>
      <c r="N15" s="31"/>
      <c r="O15" s="30"/>
      <c r="P15" s="31"/>
      <c r="Q15" s="31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58"/>
      <c r="AG15" s="58"/>
      <c r="AH15" s="58"/>
      <c r="AI15" s="20"/>
      <c r="AJ15" s="20"/>
      <c r="AK15" s="20"/>
      <c r="AL15" s="20"/>
    </row>
    <row r="16" s="36" customFormat="true" ht="4.5" hidden="true" customHeight="true" outlineLevel="0" collapsed="false">
      <c r="A16" s="50"/>
      <c r="D16" s="26"/>
      <c r="E16" s="27"/>
      <c r="F16" s="27"/>
      <c r="G16" s="28"/>
      <c r="H16" s="28"/>
      <c r="I16" s="29"/>
      <c r="J16" s="29"/>
      <c r="K16" s="29"/>
      <c r="L16" s="29"/>
      <c r="M16" s="30"/>
      <c r="N16" s="31"/>
      <c r="O16" s="30"/>
      <c r="P16" s="31"/>
      <c r="Q16" s="31"/>
      <c r="R16" s="31"/>
      <c r="S16" s="31"/>
      <c r="T16" s="31"/>
      <c r="U16" s="31"/>
      <c r="V16" s="32"/>
      <c r="W16" s="32"/>
      <c r="X16" s="31"/>
      <c r="Y16" s="31"/>
      <c r="Z16" s="33"/>
      <c r="AA16" s="33"/>
      <c r="AB16" s="33"/>
      <c r="AC16" s="33"/>
      <c r="AD16" s="34"/>
      <c r="AE16" s="33"/>
      <c r="AF16" s="33"/>
      <c r="AG16" s="31"/>
      <c r="AH16" s="31"/>
      <c r="AI16" s="31"/>
      <c r="AJ16" s="31"/>
      <c r="AK16" s="31"/>
      <c r="AL16" s="29"/>
    </row>
    <row r="17" s="36" customFormat="true" ht="38.25" hidden="false" customHeight="true" outlineLevel="0" collapsed="false">
      <c r="A17" s="50"/>
      <c r="D17" s="26"/>
      <c r="E17" s="59"/>
      <c r="F17" s="60" t="s">
        <v>1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31"/>
      <c r="R17" s="61"/>
      <c r="S17" s="31"/>
      <c r="T17" s="31"/>
      <c r="U17" s="31"/>
      <c r="V17" s="32"/>
      <c r="W17" s="32"/>
      <c r="X17" s="31"/>
      <c r="Y17" s="31"/>
      <c r="Z17" s="62"/>
      <c r="AA17" s="62"/>
      <c r="AB17" s="62"/>
      <c r="AC17" s="62"/>
      <c r="AD17" s="63"/>
      <c r="AE17" s="33"/>
      <c r="AF17" s="33"/>
      <c r="AG17" s="31"/>
      <c r="AH17" s="64"/>
      <c r="AI17" s="65" t="s">
        <v>11</v>
      </c>
      <c r="AJ17" s="65"/>
      <c r="AK17" s="66" t="n">
        <f aca="false">D73</f>
        <v>12</v>
      </c>
      <c r="AL17" s="64" t="s">
        <v>12</v>
      </c>
    </row>
    <row r="18" s="36" customFormat="true" ht="15.75" hidden="false" customHeight="true" outlineLevel="0" collapsed="false">
      <c r="A18" s="50"/>
      <c r="D18" s="26"/>
      <c r="E18" s="27"/>
      <c r="F18" s="27"/>
      <c r="G18" s="28"/>
      <c r="H18" s="28"/>
      <c r="I18" s="29"/>
      <c r="J18" s="29"/>
      <c r="K18" s="29"/>
      <c r="L18" s="29"/>
      <c r="M18" s="30"/>
      <c r="N18" s="31"/>
      <c r="O18" s="30"/>
      <c r="P18" s="31"/>
      <c r="Q18" s="31"/>
      <c r="R18" s="53"/>
      <c r="S18" s="53"/>
      <c r="T18" s="53"/>
      <c r="U18" s="53"/>
      <c r="V18" s="53"/>
      <c r="W18" s="53"/>
      <c r="X18" s="53"/>
      <c r="Y18" s="53"/>
      <c r="Z18" s="53"/>
      <c r="AA18" s="33"/>
      <c r="AB18" s="33"/>
      <c r="AC18" s="33"/>
      <c r="AD18" s="34"/>
      <c r="AE18" s="33"/>
      <c r="AF18" s="33"/>
      <c r="AG18" s="31"/>
      <c r="AH18" s="64"/>
      <c r="AI18" s="65" t="s">
        <v>13</v>
      </c>
      <c r="AJ18" s="65"/>
      <c r="AK18" s="64"/>
      <c r="AL18" s="67"/>
    </row>
    <row r="19" s="36" customFormat="true" ht="15.75" hidden="false" customHeight="true" outlineLevel="0" collapsed="false">
      <c r="A19" s="50"/>
      <c r="D19" s="26"/>
      <c r="E19" s="27"/>
      <c r="F19" s="27"/>
      <c r="G19" s="28"/>
      <c r="H19" s="28"/>
      <c r="I19" s="29"/>
      <c r="J19" s="29"/>
      <c r="K19" s="29"/>
      <c r="L19" s="29"/>
      <c r="M19" s="30"/>
      <c r="N19" s="31"/>
      <c r="O19" s="30"/>
      <c r="P19" s="31"/>
      <c r="Q19" s="31"/>
      <c r="R19" s="53"/>
      <c r="S19" s="53"/>
      <c r="T19" s="31"/>
      <c r="U19" s="31"/>
      <c r="V19" s="32"/>
      <c r="W19" s="32"/>
      <c r="X19" s="31"/>
      <c r="Y19" s="31"/>
      <c r="Z19" s="33"/>
      <c r="AA19" s="33"/>
      <c r="AB19" s="33"/>
      <c r="AC19" s="33"/>
      <c r="AD19" s="34"/>
      <c r="AE19" s="33"/>
      <c r="AF19" s="33"/>
      <c r="AG19" s="31"/>
      <c r="AH19" s="64"/>
      <c r="AI19" s="64" t="s">
        <v>14</v>
      </c>
      <c r="AJ19" s="64"/>
      <c r="AK19" s="68"/>
      <c r="AL19" s="64" t="s">
        <v>15</v>
      </c>
    </row>
    <row r="20" s="36" customFormat="true" ht="15.75" hidden="false" customHeight="false" outlineLevel="0" collapsed="false">
      <c r="A20" s="24"/>
      <c r="B20" s="24"/>
      <c r="C20" s="24"/>
      <c r="D20" s="23"/>
      <c r="E20" s="24"/>
      <c r="F20" s="24"/>
      <c r="G20" s="69"/>
      <c r="H20" s="69"/>
      <c r="I20" s="69"/>
      <c r="J20" s="69"/>
      <c r="K20" s="70"/>
      <c r="L20" s="70"/>
      <c r="M20" s="71"/>
      <c r="N20" s="72"/>
      <c r="O20" s="71"/>
      <c r="P20" s="72"/>
      <c r="Q20" s="72"/>
      <c r="R20" s="72"/>
      <c r="S20" s="72"/>
      <c r="T20" s="72"/>
      <c r="U20" s="72"/>
      <c r="V20" s="73"/>
      <c r="W20" s="73"/>
      <c r="X20" s="72"/>
      <c r="Y20" s="72"/>
      <c r="Z20" s="72"/>
      <c r="AA20" s="72"/>
      <c r="AB20" s="72"/>
      <c r="AC20" s="72"/>
      <c r="AD20" s="72"/>
      <c r="AE20" s="72"/>
      <c r="AF20" s="72"/>
      <c r="AG20" s="51"/>
      <c r="AH20" s="51"/>
      <c r="AI20" s="51"/>
      <c r="AJ20" s="51"/>
      <c r="AK20" s="51"/>
      <c r="AL20" s="74"/>
    </row>
    <row r="21" customFormat="false" ht="25.5" hidden="false" customHeight="true" outlineLevel="0" collapsed="false">
      <c r="A21" s="75" t="s">
        <v>16</v>
      </c>
      <c r="B21" s="76" t="s">
        <v>17</v>
      </c>
      <c r="C21" s="76"/>
      <c r="D21" s="77" t="s">
        <v>18</v>
      </c>
      <c r="E21" s="78" t="s">
        <v>19</v>
      </c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</row>
    <row r="22" customFormat="false" ht="26.25" hidden="false" customHeight="true" outlineLevel="0" collapsed="false">
      <c r="A22" s="75"/>
      <c r="B22" s="75" t="s">
        <v>20</v>
      </c>
      <c r="C22" s="75" t="s">
        <v>21</v>
      </c>
      <c r="D22" s="77"/>
      <c r="E22" s="79" t="s">
        <v>22</v>
      </c>
      <c r="F22" s="80" t="s">
        <v>23</v>
      </c>
      <c r="G22" s="80" t="s">
        <v>24</v>
      </c>
      <c r="H22" s="80"/>
      <c r="I22" s="80"/>
      <c r="J22" s="81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2" t="s">
        <v>25</v>
      </c>
      <c r="AA22" s="83" t="s">
        <v>26</v>
      </c>
      <c r="AB22" s="83" t="s">
        <v>27</v>
      </c>
      <c r="AC22" s="82" t="s">
        <v>28</v>
      </c>
      <c r="AD22" s="84" t="s">
        <v>29</v>
      </c>
      <c r="AE22" s="84"/>
      <c r="AF22" s="84" t="s">
        <v>30</v>
      </c>
      <c r="AG22" s="84"/>
      <c r="AH22" s="85" t="s">
        <v>31</v>
      </c>
      <c r="AI22" s="85" t="s">
        <v>32</v>
      </c>
      <c r="AJ22" s="85" t="s">
        <v>33</v>
      </c>
      <c r="AK22" s="86" t="s">
        <v>34</v>
      </c>
      <c r="AL22" s="86"/>
    </row>
    <row r="23" customFormat="false" ht="24.75" hidden="false" customHeight="true" outlineLevel="0" collapsed="false">
      <c r="A23" s="75"/>
      <c r="B23" s="75"/>
      <c r="C23" s="75"/>
      <c r="D23" s="77"/>
      <c r="E23" s="79"/>
      <c r="F23" s="80"/>
      <c r="G23" s="80" t="s">
        <v>35</v>
      </c>
      <c r="H23" s="84" t="s">
        <v>36</v>
      </c>
      <c r="I23" s="84"/>
      <c r="J23" s="84"/>
      <c r="K23" s="80" t="s">
        <v>37</v>
      </c>
      <c r="L23" s="84" t="s">
        <v>38</v>
      </c>
      <c r="M23" s="84"/>
      <c r="N23" s="84"/>
      <c r="O23" s="84"/>
      <c r="P23" s="84"/>
      <c r="Q23" s="84"/>
      <c r="R23" s="84"/>
      <c r="S23" s="84"/>
      <c r="T23" s="84"/>
      <c r="U23" s="84"/>
      <c r="V23" s="87" t="s">
        <v>39</v>
      </c>
      <c r="W23" s="87" t="s">
        <v>40</v>
      </c>
      <c r="X23" s="87" t="s">
        <v>41</v>
      </c>
      <c r="Y23" s="87" t="s">
        <v>42</v>
      </c>
      <c r="Z23" s="82"/>
      <c r="AA23" s="83"/>
      <c r="AB23" s="83"/>
      <c r="AC23" s="82"/>
      <c r="AD23" s="84"/>
      <c r="AE23" s="84"/>
      <c r="AF23" s="84"/>
      <c r="AG23" s="84"/>
      <c r="AH23" s="85"/>
      <c r="AI23" s="85"/>
      <c r="AJ23" s="85"/>
      <c r="AK23" s="86"/>
      <c r="AL23" s="86"/>
    </row>
    <row r="24" customFormat="false" ht="16.5" hidden="false" customHeight="true" outlineLevel="0" collapsed="false">
      <c r="A24" s="75"/>
      <c r="B24" s="75"/>
      <c r="C24" s="75"/>
      <c r="D24" s="77"/>
      <c r="E24" s="79"/>
      <c r="F24" s="80"/>
      <c r="G24" s="80"/>
      <c r="H24" s="87" t="s">
        <v>43</v>
      </c>
      <c r="I24" s="87" t="s">
        <v>44</v>
      </c>
      <c r="J24" s="84"/>
      <c r="K24" s="80"/>
      <c r="L24" s="80" t="s">
        <v>35</v>
      </c>
      <c r="M24" s="84"/>
      <c r="N24" s="84"/>
      <c r="O24" s="84"/>
      <c r="P24" s="84"/>
      <c r="Q24" s="84"/>
      <c r="R24" s="84"/>
      <c r="S24" s="84"/>
      <c r="T24" s="84"/>
      <c r="U24" s="84"/>
      <c r="V24" s="87"/>
      <c r="W24" s="87"/>
      <c r="X24" s="87"/>
      <c r="Y24" s="87"/>
      <c r="Z24" s="82"/>
      <c r="AA24" s="83"/>
      <c r="AB24" s="83"/>
      <c r="AC24" s="82"/>
      <c r="AD24" s="84"/>
      <c r="AE24" s="84"/>
      <c r="AF24" s="84"/>
      <c r="AG24" s="84"/>
      <c r="AH24" s="85"/>
      <c r="AI24" s="85"/>
      <c r="AJ24" s="85"/>
      <c r="AK24" s="86"/>
      <c r="AL24" s="86"/>
    </row>
    <row r="25" customFormat="false" ht="85.5" hidden="false" customHeight="true" outlineLevel="0" collapsed="false">
      <c r="A25" s="75"/>
      <c r="B25" s="75"/>
      <c r="C25" s="75"/>
      <c r="D25" s="77"/>
      <c r="E25" s="79"/>
      <c r="F25" s="80"/>
      <c r="G25" s="80"/>
      <c r="H25" s="87"/>
      <c r="I25" s="87"/>
      <c r="J25" s="84"/>
      <c r="K25" s="80"/>
      <c r="L25" s="80"/>
      <c r="M25" s="87" t="s">
        <v>45</v>
      </c>
      <c r="N25" s="87"/>
      <c r="O25" s="87" t="s">
        <v>46</v>
      </c>
      <c r="P25" s="87"/>
      <c r="Q25" s="87" t="s">
        <v>47</v>
      </c>
      <c r="R25" s="87"/>
      <c r="S25" s="87" t="s">
        <v>48</v>
      </c>
      <c r="T25" s="87"/>
      <c r="U25" s="87" t="s">
        <v>49</v>
      </c>
      <c r="V25" s="87"/>
      <c r="W25" s="87"/>
      <c r="X25" s="87"/>
      <c r="Y25" s="87"/>
      <c r="Z25" s="82"/>
      <c r="AA25" s="83"/>
      <c r="AB25" s="83"/>
      <c r="AC25" s="82"/>
      <c r="AD25" s="84"/>
      <c r="AE25" s="84"/>
      <c r="AF25" s="84"/>
      <c r="AG25" s="84"/>
      <c r="AH25" s="85"/>
      <c r="AI25" s="85"/>
      <c r="AJ25" s="85"/>
      <c r="AK25" s="86"/>
      <c r="AL25" s="86"/>
    </row>
    <row r="26" s="92" customFormat="true" ht="12.75" hidden="false" customHeight="true" outlineLevel="0" collapsed="false">
      <c r="A26" s="88" t="n">
        <v>1</v>
      </c>
      <c r="B26" s="88" t="n">
        <v>2</v>
      </c>
      <c r="C26" s="88" t="n">
        <v>3</v>
      </c>
      <c r="D26" s="88" t="n">
        <v>4</v>
      </c>
      <c r="E26" s="88" t="n">
        <v>5</v>
      </c>
      <c r="F26" s="89" t="n">
        <v>6</v>
      </c>
      <c r="G26" s="89" t="n">
        <v>7</v>
      </c>
      <c r="H26" s="89" t="n">
        <v>8</v>
      </c>
      <c r="I26" s="89" t="n">
        <v>9</v>
      </c>
      <c r="J26" s="89" t="n">
        <v>15</v>
      </c>
      <c r="K26" s="89" t="n">
        <v>16</v>
      </c>
      <c r="L26" s="89" t="n">
        <v>10</v>
      </c>
      <c r="M26" s="89" t="n">
        <v>11</v>
      </c>
      <c r="N26" s="89" t="n">
        <v>12</v>
      </c>
      <c r="O26" s="89" t="n">
        <v>13</v>
      </c>
      <c r="P26" s="89" t="n">
        <v>14</v>
      </c>
      <c r="Q26" s="89" t="n">
        <v>15</v>
      </c>
      <c r="R26" s="89" t="n">
        <v>16</v>
      </c>
      <c r="S26" s="89" t="n">
        <v>17</v>
      </c>
      <c r="T26" s="89" t="n">
        <v>18</v>
      </c>
      <c r="U26" s="89" t="n">
        <v>24</v>
      </c>
      <c r="V26" s="89" t="n">
        <v>25</v>
      </c>
      <c r="W26" s="89" t="n">
        <v>26</v>
      </c>
      <c r="X26" s="89" t="n">
        <v>27</v>
      </c>
      <c r="Y26" s="89" t="n">
        <v>28</v>
      </c>
      <c r="Z26" s="88" t="n">
        <v>19</v>
      </c>
      <c r="AA26" s="88"/>
      <c r="AB26" s="88"/>
      <c r="AC26" s="88" t="n">
        <v>19</v>
      </c>
      <c r="AD26" s="90"/>
      <c r="AE26" s="88" t="n">
        <v>20</v>
      </c>
      <c r="AF26" s="88" t="n">
        <v>21</v>
      </c>
      <c r="AG26" s="89" t="n">
        <v>22</v>
      </c>
      <c r="AH26" s="91" t="n">
        <v>23</v>
      </c>
      <c r="AI26" s="91" t="n">
        <v>24</v>
      </c>
      <c r="AJ26" s="91"/>
      <c r="AK26" s="90" t="n">
        <v>25</v>
      </c>
      <c r="AL26" s="90"/>
    </row>
    <row r="27" s="36" customFormat="true" ht="15.75" hidden="false" customHeight="true" outlineLevel="0" collapsed="false">
      <c r="A27" s="93" t="s">
        <v>50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s="36" customFormat="true" ht="87.75" hidden="false" customHeight="true" outlineLevel="0" collapsed="false">
      <c r="A28" s="94" t="n">
        <v>1</v>
      </c>
      <c r="B28" s="95" t="s">
        <v>51</v>
      </c>
      <c r="C28" s="96" t="s">
        <v>52</v>
      </c>
      <c r="D28" s="97" t="n">
        <v>1</v>
      </c>
      <c r="E28" s="98" t="n">
        <v>6339</v>
      </c>
      <c r="F28" s="99" t="n">
        <f aca="false">D28*E28</f>
        <v>6339</v>
      </c>
      <c r="G28" s="99" t="n">
        <f aca="false">SUM(H28:J28)</f>
        <v>0</v>
      </c>
      <c r="H28" s="99"/>
      <c r="I28" s="100"/>
      <c r="J28" s="99"/>
      <c r="K28" s="99" t="n">
        <f aca="false">L28+V28+W28+X28+Y28</f>
        <v>20889.4</v>
      </c>
      <c r="L28" s="99" t="n">
        <f aca="false">N28+P28+T28+R28</f>
        <v>10143</v>
      </c>
      <c r="M28" s="101" t="n">
        <v>1</v>
      </c>
      <c r="N28" s="100" t="n">
        <f aca="false">ROUND(F28*M28,0)</f>
        <v>6339</v>
      </c>
      <c r="O28" s="101" t="n">
        <v>0.3</v>
      </c>
      <c r="P28" s="100" t="n">
        <f aca="false">ROUND(F28*O28,0)</f>
        <v>1902</v>
      </c>
      <c r="Q28" s="101" t="n">
        <v>0.3</v>
      </c>
      <c r="R28" s="100" t="n">
        <f aca="false">ROUND(F28*Q28,0)</f>
        <v>1902</v>
      </c>
      <c r="S28" s="102"/>
      <c r="T28" s="100"/>
      <c r="U28" s="100"/>
      <c r="V28" s="100"/>
      <c r="W28" s="100" t="n">
        <f aca="false">80*134.33</f>
        <v>10746.4</v>
      </c>
      <c r="X28" s="100"/>
      <c r="Y28" s="100"/>
      <c r="Z28" s="103" t="n">
        <f aca="false">F28+G28+L28</f>
        <v>16482</v>
      </c>
      <c r="AA28" s="104" t="n">
        <f aca="false">44011.91*1.055/2.4*0.7</f>
        <v>13542.8314729167</v>
      </c>
      <c r="AB28" s="104" t="n">
        <f aca="false">4748*1.5*1.055</f>
        <v>7513.71</v>
      </c>
      <c r="AC28" s="103" t="n">
        <f aca="false">F28*10%</f>
        <v>633.9</v>
      </c>
      <c r="AD28" s="101" t="n">
        <v>0.6</v>
      </c>
      <c r="AE28" s="98" t="n">
        <f aca="false">ROUND((Z28+AC28)*AD28,0)</f>
        <v>10270</v>
      </c>
      <c r="AF28" s="102" t="n">
        <v>0.8</v>
      </c>
      <c r="AG28" s="100" t="n">
        <f aca="false">ROUND((Z28+AC28)*AF28,0)</f>
        <v>13693</v>
      </c>
      <c r="AH28" s="105" t="n">
        <f aca="false">Z28+AE28+AG28+AC28</f>
        <v>41078.9</v>
      </c>
      <c r="AI28" s="105" t="n">
        <f aca="false">AH28*9</f>
        <v>369710.1</v>
      </c>
      <c r="AJ28" s="105" t="n">
        <f aca="false">AH28*12/2</f>
        <v>246473.4</v>
      </c>
      <c r="AK28" s="106"/>
      <c r="AL28" s="106"/>
    </row>
    <row r="29" s="36" customFormat="true" ht="87.75" hidden="false" customHeight="true" outlineLevel="0" collapsed="false">
      <c r="A29" s="94" t="n">
        <v>2</v>
      </c>
      <c r="B29" s="95" t="s">
        <v>53</v>
      </c>
      <c r="C29" s="96" t="s">
        <v>54</v>
      </c>
      <c r="D29" s="97" t="n">
        <v>1</v>
      </c>
      <c r="E29" s="98" t="n">
        <v>3135</v>
      </c>
      <c r="F29" s="99" t="n">
        <f aca="false">D29*E29</f>
        <v>3135</v>
      </c>
      <c r="G29" s="99" t="n">
        <f aca="false">SUM(H29:J29)</f>
        <v>0</v>
      </c>
      <c r="H29" s="99"/>
      <c r="I29" s="100"/>
      <c r="J29" s="99"/>
      <c r="K29" s="99" t="n">
        <f aca="false">L29+V29+W29+X29+Y29</f>
        <v>15763.4</v>
      </c>
      <c r="L29" s="99" t="n">
        <f aca="false">N29+P29+T29+R29</f>
        <v>5017</v>
      </c>
      <c r="M29" s="101" t="n">
        <v>1</v>
      </c>
      <c r="N29" s="100" t="n">
        <f aca="false">ROUND(F29*M29,0)</f>
        <v>3135</v>
      </c>
      <c r="O29" s="101" t="n">
        <v>0.3</v>
      </c>
      <c r="P29" s="100" t="n">
        <f aca="false">ROUND(F29*O29,0)</f>
        <v>941</v>
      </c>
      <c r="Q29" s="101" t="n">
        <v>0.3</v>
      </c>
      <c r="R29" s="100" t="n">
        <f aca="false">ROUND(F29*Q29,0)</f>
        <v>941</v>
      </c>
      <c r="S29" s="102"/>
      <c r="T29" s="100"/>
      <c r="U29" s="100"/>
      <c r="V29" s="100"/>
      <c r="W29" s="100" t="n">
        <f aca="false">80*134.33</f>
        <v>10746.4</v>
      </c>
      <c r="X29" s="100"/>
      <c r="Y29" s="100"/>
      <c r="Z29" s="103" t="n">
        <f aca="false">F29+G29+L29</f>
        <v>8152</v>
      </c>
      <c r="AA29" s="104" t="n">
        <f aca="false">44011.91*1.055/2.4*0.7</f>
        <v>13542.8314729167</v>
      </c>
      <c r="AB29" s="104" t="n">
        <f aca="false">4748*1.5*1.055</f>
        <v>7513.71</v>
      </c>
      <c r="AC29" s="103" t="n">
        <f aca="false">F29*10%</f>
        <v>313.5</v>
      </c>
      <c r="AD29" s="101" t="n">
        <v>0.6</v>
      </c>
      <c r="AE29" s="98" t="n">
        <f aca="false">ROUND((Z29+AC29)*AD29,0)</f>
        <v>5079</v>
      </c>
      <c r="AF29" s="102" t="n">
        <v>0.8</v>
      </c>
      <c r="AG29" s="100" t="n">
        <f aca="false">ROUND((Z29+AC29)*AF29,0)</f>
        <v>6772</v>
      </c>
      <c r="AH29" s="105" t="n">
        <f aca="false">Z29+AE29+AG29+AC29</f>
        <v>20316.5</v>
      </c>
      <c r="AI29" s="105" t="n">
        <f aca="false">AH29*9</f>
        <v>182848.5</v>
      </c>
      <c r="AJ29" s="105" t="n">
        <f aca="false">AH29*12/2</f>
        <v>121899</v>
      </c>
      <c r="AK29" s="106"/>
      <c r="AL29" s="106"/>
    </row>
    <row r="30" s="36" customFormat="true" ht="87.75" hidden="false" customHeight="true" outlineLevel="0" collapsed="false">
      <c r="A30" s="94" t="n">
        <v>3</v>
      </c>
      <c r="B30" s="95" t="s">
        <v>55</v>
      </c>
      <c r="C30" s="96" t="s">
        <v>56</v>
      </c>
      <c r="D30" s="97" t="n">
        <v>1</v>
      </c>
      <c r="E30" s="98" t="n">
        <v>2857</v>
      </c>
      <c r="F30" s="99" t="n">
        <f aca="false">D30*E30</f>
        <v>2857</v>
      </c>
      <c r="G30" s="99" t="n">
        <f aca="false">SUM(H30:J30)</f>
        <v>0</v>
      </c>
      <c r="H30" s="99"/>
      <c r="I30" s="100"/>
      <c r="J30" s="99"/>
      <c r="K30" s="99" t="n">
        <f aca="false">L30+V30+W30+X30+Y30</f>
        <v>15317.4</v>
      </c>
      <c r="L30" s="99" t="n">
        <f aca="false">N30+P30+T30+R30</f>
        <v>4571</v>
      </c>
      <c r="M30" s="101" t="n">
        <v>1</v>
      </c>
      <c r="N30" s="100" t="n">
        <f aca="false">ROUND(F30*M30,0)</f>
        <v>2857</v>
      </c>
      <c r="O30" s="101" t="n">
        <v>0.3</v>
      </c>
      <c r="P30" s="100" t="n">
        <f aca="false">ROUND(F30*O30,0)</f>
        <v>857</v>
      </c>
      <c r="Q30" s="101" t="n">
        <v>0.3</v>
      </c>
      <c r="R30" s="100" t="n">
        <f aca="false">ROUND(F30*Q30,0)</f>
        <v>857</v>
      </c>
      <c r="S30" s="102"/>
      <c r="T30" s="100"/>
      <c r="U30" s="100"/>
      <c r="V30" s="100"/>
      <c r="W30" s="100" t="n">
        <f aca="false">80*134.33</f>
        <v>10746.4</v>
      </c>
      <c r="X30" s="100"/>
      <c r="Y30" s="100"/>
      <c r="Z30" s="103" t="n">
        <f aca="false">F30+G30+L30</f>
        <v>7428</v>
      </c>
      <c r="AA30" s="104" t="n">
        <f aca="false">44011.91*1.055/2.4*0.7</f>
        <v>13542.8314729167</v>
      </c>
      <c r="AB30" s="104" t="n">
        <f aca="false">4748*1.5*1.055</f>
        <v>7513.71</v>
      </c>
      <c r="AC30" s="103" t="n">
        <f aca="false">F30*10%</f>
        <v>285.7</v>
      </c>
      <c r="AD30" s="101" t="n">
        <v>0.6</v>
      </c>
      <c r="AE30" s="98" t="n">
        <f aca="false">ROUND((Z30+AC30)*AD30,0)</f>
        <v>4628</v>
      </c>
      <c r="AF30" s="102" t="n">
        <v>0.8</v>
      </c>
      <c r="AG30" s="100" t="n">
        <f aca="false">ROUND((Z30+AC30)*AF30,0)</f>
        <v>6171</v>
      </c>
      <c r="AH30" s="105" t="n">
        <f aca="false">Z30+AE30+AG30+AC30+1</f>
        <v>18513.7</v>
      </c>
      <c r="AI30" s="105" t="n">
        <f aca="false">AH30*9</f>
        <v>166623.3</v>
      </c>
      <c r="AJ30" s="105" t="n">
        <f aca="false">AH30*12/2</f>
        <v>111082.2</v>
      </c>
      <c r="AK30" s="106"/>
      <c r="AL30" s="106"/>
    </row>
    <row r="31" s="36" customFormat="true" ht="87.75" hidden="false" customHeight="true" outlineLevel="0" collapsed="false">
      <c r="A31" s="94" t="n">
        <v>4</v>
      </c>
      <c r="B31" s="95" t="s">
        <v>57</v>
      </c>
      <c r="C31" s="96" t="s">
        <v>56</v>
      </c>
      <c r="D31" s="97" t="n">
        <v>1</v>
      </c>
      <c r="E31" s="98" t="n">
        <v>3484</v>
      </c>
      <c r="F31" s="99" t="n">
        <f aca="false">D31*E31</f>
        <v>3484</v>
      </c>
      <c r="G31" s="99" t="n">
        <f aca="false">SUM(H31:J31)</f>
        <v>0</v>
      </c>
      <c r="H31" s="99"/>
      <c r="I31" s="100"/>
      <c r="J31" s="99"/>
      <c r="K31" s="99" t="n">
        <f aca="false">L31+V31+W31+X31+Y31</f>
        <v>16320.4</v>
      </c>
      <c r="L31" s="99" t="n">
        <f aca="false">N31+P31+T31+R31</f>
        <v>5574</v>
      </c>
      <c r="M31" s="101" t="n">
        <v>1</v>
      </c>
      <c r="N31" s="100" t="n">
        <f aca="false">ROUND(F31*M31,0)</f>
        <v>3484</v>
      </c>
      <c r="O31" s="101" t="n">
        <v>0.3</v>
      </c>
      <c r="P31" s="100" t="n">
        <f aca="false">ROUND(F31*O31,0)</f>
        <v>1045</v>
      </c>
      <c r="Q31" s="101" t="n">
        <v>0.3</v>
      </c>
      <c r="R31" s="100" t="n">
        <f aca="false">ROUND(F31*Q31,0)</f>
        <v>1045</v>
      </c>
      <c r="S31" s="102"/>
      <c r="T31" s="100"/>
      <c r="U31" s="100"/>
      <c r="V31" s="100"/>
      <c r="W31" s="100" t="n">
        <f aca="false">80*134.33</f>
        <v>10746.4</v>
      </c>
      <c r="X31" s="100"/>
      <c r="Y31" s="100"/>
      <c r="Z31" s="103" t="n">
        <f aca="false">F31+G31+L31</f>
        <v>9058</v>
      </c>
      <c r="AA31" s="104" t="n">
        <f aca="false">44011.91*1.055/2.4*0.7</f>
        <v>13542.8314729167</v>
      </c>
      <c r="AB31" s="104" t="n">
        <f aca="false">4748*1.5*1.055</f>
        <v>7513.71</v>
      </c>
      <c r="AC31" s="103" t="n">
        <f aca="false">F31*10%</f>
        <v>348.4</v>
      </c>
      <c r="AD31" s="101" t="n">
        <v>0.6</v>
      </c>
      <c r="AE31" s="98" t="n">
        <f aca="false">ROUND((Z31+AC31)*AD31,0)</f>
        <v>5644</v>
      </c>
      <c r="AF31" s="102" t="n">
        <v>0.8</v>
      </c>
      <c r="AG31" s="100" t="n">
        <f aca="false">ROUND((Z31+AC31)*AF31,0)</f>
        <v>7525</v>
      </c>
      <c r="AH31" s="105" t="n">
        <f aca="false">Z31+AE31+AG31+AC31</f>
        <v>22575.4</v>
      </c>
      <c r="AI31" s="105" t="n">
        <f aca="false">AH31*9</f>
        <v>203178.6</v>
      </c>
      <c r="AJ31" s="105" t="n">
        <f aca="false">AH31*(12-6)</f>
        <v>135452.4</v>
      </c>
      <c r="AK31" s="106"/>
      <c r="AL31" s="106"/>
    </row>
    <row r="32" s="110" customFormat="true" ht="15.75" hidden="false" customHeight="true" outlineLevel="0" collapsed="false">
      <c r="A32" s="93" t="s">
        <v>58</v>
      </c>
      <c r="B32" s="93"/>
      <c r="C32" s="93"/>
      <c r="D32" s="107" t="n">
        <f aca="false">SUM(D28:D31)</f>
        <v>4</v>
      </c>
      <c r="E32" s="108" t="n">
        <f aca="false">SUM(E28:E31)</f>
        <v>15815</v>
      </c>
      <c r="F32" s="108" t="n">
        <f aca="false">SUM(F28:F31)</f>
        <v>15815</v>
      </c>
      <c r="G32" s="108" t="n">
        <f aca="false">SUM(G28:G31)</f>
        <v>0</v>
      </c>
      <c r="H32" s="108" t="n">
        <f aca="false">SUM(H28:H31)</f>
        <v>0</v>
      </c>
      <c r="I32" s="108" t="n">
        <f aca="false">SUM(I28:I31)</f>
        <v>0</v>
      </c>
      <c r="J32" s="108" t="n">
        <f aca="false">SUM(J28:J31)</f>
        <v>0</v>
      </c>
      <c r="K32" s="108" t="n">
        <f aca="false">SUM(K28:K31)</f>
        <v>68290.6</v>
      </c>
      <c r="L32" s="108" t="n">
        <f aca="false">SUM(L28:L31)</f>
        <v>25305</v>
      </c>
      <c r="M32" s="108" t="n">
        <f aca="false">SUM(M28:M31)</f>
        <v>4</v>
      </c>
      <c r="N32" s="108" t="n">
        <f aca="false">SUM(N28:N31)</f>
        <v>15815</v>
      </c>
      <c r="O32" s="108" t="n">
        <f aca="false">SUM(O28:O31)</f>
        <v>1.2</v>
      </c>
      <c r="P32" s="108" t="n">
        <f aca="false">SUM(P28:P31)</f>
        <v>4745</v>
      </c>
      <c r="Q32" s="108" t="n">
        <f aca="false">SUM(Q28:Q31)</f>
        <v>1.2</v>
      </c>
      <c r="R32" s="108" t="n">
        <f aca="false">SUM(R28:R31)</f>
        <v>4745</v>
      </c>
      <c r="S32" s="108" t="n">
        <f aca="false">SUM(S28:S31)</f>
        <v>0</v>
      </c>
      <c r="T32" s="108" t="n">
        <f aca="false">SUM(T28:T31)</f>
        <v>0</v>
      </c>
      <c r="U32" s="108" t="n">
        <f aca="false">SUM(U28:U31)</f>
        <v>0</v>
      </c>
      <c r="V32" s="108" t="n">
        <f aca="false">SUM(V28:V31)</f>
        <v>0</v>
      </c>
      <c r="W32" s="108" t="n">
        <f aca="false">SUM(W28:W31)</f>
        <v>42985.6</v>
      </c>
      <c r="X32" s="108" t="n">
        <f aca="false">SUM(X28:X31)</f>
        <v>0</v>
      </c>
      <c r="Y32" s="108" t="n">
        <f aca="false">SUM(Y28:Y31)</f>
        <v>0</v>
      </c>
      <c r="Z32" s="108" t="n">
        <f aca="false">SUM(Z28:Z31)</f>
        <v>41120</v>
      </c>
      <c r="AA32" s="108" t="n">
        <f aca="false">SUM(AA28:AA31)</f>
        <v>54171.3258916667</v>
      </c>
      <c r="AB32" s="108" t="n">
        <f aca="false">SUM(AB28:AB31)</f>
        <v>30054.84</v>
      </c>
      <c r="AC32" s="108" t="n">
        <f aca="false">SUM(AC28:AC31)</f>
        <v>1581.5</v>
      </c>
      <c r="AD32" s="108" t="n">
        <f aca="false">SUM(AD28:AD31)</f>
        <v>2.4</v>
      </c>
      <c r="AE32" s="108" t="n">
        <f aca="false">SUM(AE28:AE31)</f>
        <v>25621</v>
      </c>
      <c r="AF32" s="108" t="n">
        <f aca="false">SUM(AF28:AF31)</f>
        <v>3.2</v>
      </c>
      <c r="AG32" s="108" t="n">
        <f aca="false">SUM(AG28:AG31)</f>
        <v>34161</v>
      </c>
      <c r="AH32" s="109" t="n">
        <f aca="false">SUM(AH28:AH31)</f>
        <v>102484.5</v>
      </c>
      <c r="AI32" s="109" t="n">
        <f aca="false">SUM(AI28:AI31)</f>
        <v>922360.5</v>
      </c>
      <c r="AJ32" s="109" t="n">
        <f aca="false">SUM(AJ28:AJ31)</f>
        <v>614907</v>
      </c>
      <c r="AK32" s="105"/>
      <c r="AL32" s="105"/>
    </row>
    <row r="33" s="36" customFormat="true" ht="15.75" hidden="false" customHeight="true" outlineLevel="0" collapsed="false">
      <c r="A33" s="93" t="s">
        <v>59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</row>
    <row r="34" s="36" customFormat="true" ht="76.5" hidden="false" customHeight="true" outlineLevel="0" collapsed="false">
      <c r="A34" s="94" t="n">
        <v>5</v>
      </c>
      <c r="B34" s="95" t="s">
        <v>60</v>
      </c>
      <c r="C34" s="96" t="s">
        <v>52</v>
      </c>
      <c r="D34" s="97" t="n">
        <v>1</v>
      </c>
      <c r="E34" s="98" t="n">
        <v>6339</v>
      </c>
      <c r="F34" s="99" t="n">
        <f aca="false">D34*E34</f>
        <v>6339</v>
      </c>
      <c r="G34" s="99" t="n">
        <f aca="false">SUM(H34:J34)</f>
        <v>0</v>
      </c>
      <c r="H34" s="99"/>
      <c r="I34" s="100"/>
      <c r="J34" s="99"/>
      <c r="K34" s="99" t="n">
        <f aca="false">L34+V34+W34+X34+Y34</f>
        <v>20889.4</v>
      </c>
      <c r="L34" s="99" t="n">
        <f aca="false">N34+P34+T34+R34</f>
        <v>10143</v>
      </c>
      <c r="M34" s="101" t="n">
        <v>1</v>
      </c>
      <c r="N34" s="100" t="n">
        <f aca="false">ROUND(F34*M34,0)</f>
        <v>6339</v>
      </c>
      <c r="O34" s="101" t="n">
        <v>0.3</v>
      </c>
      <c r="P34" s="100" t="n">
        <f aca="false">ROUND(F34*O34,0)</f>
        <v>1902</v>
      </c>
      <c r="Q34" s="101" t="n">
        <v>0.3</v>
      </c>
      <c r="R34" s="100" t="n">
        <f aca="false">ROUND(F34*Q34,0)</f>
        <v>1902</v>
      </c>
      <c r="S34" s="102"/>
      <c r="T34" s="100"/>
      <c r="U34" s="100"/>
      <c r="V34" s="100"/>
      <c r="W34" s="100" t="n">
        <f aca="false">80*134.33</f>
        <v>10746.4</v>
      </c>
      <c r="X34" s="100"/>
      <c r="Y34" s="100"/>
      <c r="Z34" s="103" t="n">
        <f aca="false">F34+G34+L34</f>
        <v>16482</v>
      </c>
      <c r="AA34" s="104" t="n">
        <f aca="false">44011.91*1.055/2.4*0.7</f>
        <v>13542.8314729167</v>
      </c>
      <c r="AB34" s="104" t="n">
        <f aca="false">4748*1.5*1.055</f>
        <v>7513.71</v>
      </c>
      <c r="AC34" s="103" t="n">
        <f aca="false">F34*10%</f>
        <v>633.9</v>
      </c>
      <c r="AD34" s="101" t="n">
        <v>0.6</v>
      </c>
      <c r="AE34" s="98" t="n">
        <f aca="false">ROUND((Z34+AC34)*AD34,0)</f>
        <v>10270</v>
      </c>
      <c r="AF34" s="102" t="n">
        <v>0.8</v>
      </c>
      <c r="AG34" s="100" t="n">
        <f aca="false">ROUND((Z34+AC34)*AF34,0)</f>
        <v>13693</v>
      </c>
      <c r="AH34" s="105" t="n">
        <f aca="false">Z34+AE34+AG34+AC34</f>
        <v>41078.9</v>
      </c>
      <c r="AI34" s="105" t="n">
        <f aca="false">AH34*9</f>
        <v>369710.1</v>
      </c>
      <c r="AJ34" s="105" t="n">
        <f aca="false">AH34*12/2</f>
        <v>246473.4</v>
      </c>
      <c r="AK34" s="106"/>
      <c r="AL34" s="106"/>
    </row>
    <row r="35" s="36" customFormat="true" ht="39.75" hidden="false" customHeight="true" outlineLevel="0" collapsed="false">
      <c r="A35" s="94" t="n">
        <v>4</v>
      </c>
      <c r="B35" s="111" t="s">
        <v>61</v>
      </c>
      <c r="C35" s="96" t="s">
        <v>62</v>
      </c>
      <c r="D35" s="97" t="n">
        <v>1</v>
      </c>
      <c r="E35" s="98" t="n">
        <f aca="false">3820*1.1</f>
        <v>4202</v>
      </c>
      <c r="F35" s="99" t="n">
        <f aca="false">D35*E35</f>
        <v>4202</v>
      </c>
      <c r="G35" s="99" t="n">
        <f aca="false">SUM(H35:J35)</f>
        <v>0</v>
      </c>
      <c r="H35" s="99"/>
      <c r="I35" s="100"/>
      <c r="J35" s="99"/>
      <c r="K35" s="99" t="n">
        <f aca="false">L35+V35+W35+X35+Y35</f>
        <v>14974</v>
      </c>
      <c r="L35" s="99" t="n">
        <f aca="false">N35+P35+T35+R35</f>
        <v>6724</v>
      </c>
      <c r="M35" s="102" t="n">
        <v>1</v>
      </c>
      <c r="N35" s="100" t="n">
        <f aca="false">ROUND(F35*M35,0)</f>
        <v>4202</v>
      </c>
      <c r="O35" s="102" t="n">
        <v>0.3</v>
      </c>
      <c r="P35" s="100" t="n">
        <f aca="false">ROUND(F35*O35,0)</f>
        <v>1261</v>
      </c>
      <c r="Q35" s="102" t="n">
        <v>0.3</v>
      </c>
      <c r="R35" s="100" t="n">
        <f aca="false">ROUND(F35*Q35,0)</f>
        <v>1261</v>
      </c>
      <c r="S35" s="102"/>
      <c r="T35" s="100"/>
      <c r="U35" s="100"/>
      <c r="V35" s="100"/>
      <c r="W35" s="100"/>
      <c r="X35" s="100" t="n">
        <v>8250</v>
      </c>
      <c r="Y35" s="100"/>
      <c r="Z35" s="99" t="n">
        <f aca="false">F35+G35+L35</f>
        <v>10926</v>
      </c>
      <c r="AA35" s="104" t="n">
        <f aca="false">35076.05*1.055/2.4*0.7</f>
        <v>10793.1928854167</v>
      </c>
      <c r="AB35" s="104" t="n">
        <f aca="false">3784*1.5*1.055</f>
        <v>5988.18</v>
      </c>
      <c r="AC35" s="103" t="n">
        <f aca="false">F35*10%</f>
        <v>420.2</v>
      </c>
      <c r="AD35" s="102" t="n">
        <v>0.6</v>
      </c>
      <c r="AE35" s="98" t="n">
        <f aca="false">ROUND((Z35+AC35)*AD35,0)</f>
        <v>6808</v>
      </c>
      <c r="AF35" s="102" t="n">
        <v>0.8</v>
      </c>
      <c r="AG35" s="100" t="n">
        <f aca="false">ROUND((Z35+AC35)*AF35,0)</f>
        <v>9077</v>
      </c>
      <c r="AH35" s="105" t="n">
        <f aca="false">Z35+AE35+AG35+AC35</f>
        <v>27231.2</v>
      </c>
      <c r="AI35" s="105" t="n">
        <f aca="false">AH35*9</f>
        <v>245080.8</v>
      </c>
      <c r="AJ35" s="105" t="n">
        <f aca="false">AH35*12/2</f>
        <v>163387.2</v>
      </c>
      <c r="AK35" s="106"/>
      <c r="AL35" s="106"/>
    </row>
    <row r="36" s="36" customFormat="true" ht="33.75" hidden="false" customHeight="true" outlineLevel="0" collapsed="false">
      <c r="A36" s="94" t="n">
        <v>7</v>
      </c>
      <c r="B36" s="111" t="s">
        <v>61</v>
      </c>
      <c r="C36" s="96" t="s">
        <v>62</v>
      </c>
      <c r="D36" s="97" t="n">
        <v>1</v>
      </c>
      <c r="E36" s="98" t="n">
        <f aca="false">3820*1.1</f>
        <v>4202</v>
      </c>
      <c r="F36" s="99" t="n">
        <f aca="false">D36*E36</f>
        <v>4202</v>
      </c>
      <c r="G36" s="99" t="n">
        <f aca="false">SUM(H36:J36)</f>
        <v>0</v>
      </c>
      <c r="H36" s="99"/>
      <c r="I36" s="100"/>
      <c r="J36" s="99"/>
      <c r="K36" s="99" t="n">
        <f aca="false">L36+V36+W36+X36+Y36</f>
        <v>14974</v>
      </c>
      <c r="L36" s="99" t="n">
        <f aca="false">N36+P36+T36+R36</f>
        <v>6724</v>
      </c>
      <c r="M36" s="102" t="n">
        <v>1</v>
      </c>
      <c r="N36" s="100" t="n">
        <f aca="false">ROUND(F36*M36,0)</f>
        <v>4202</v>
      </c>
      <c r="O36" s="102" t="n">
        <v>0.3</v>
      </c>
      <c r="P36" s="100" t="n">
        <f aca="false">ROUND(F36*O36,0)</f>
        <v>1261</v>
      </c>
      <c r="Q36" s="102" t="n">
        <v>0.3</v>
      </c>
      <c r="R36" s="100" t="n">
        <f aca="false">ROUND(F36*Q36,0)</f>
        <v>1261</v>
      </c>
      <c r="S36" s="102"/>
      <c r="T36" s="100"/>
      <c r="U36" s="100"/>
      <c r="V36" s="100"/>
      <c r="W36" s="100"/>
      <c r="X36" s="100" t="n">
        <v>8250</v>
      </c>
      <c r="Y36" s="100"/>
      <c r="Z36" s="99" t="n">
        <f aca="false">F36+G36+L36</f>
        <v>10926</v>
      </c>
      <c r="AA36" s="104" t="n">
        <f aca="false">35076.05*1.055/2.4*0.7</f>
        <v>10793.1928854167</v>
      </c>
      <c r="AB36" s="104" t="n">
        <f aca="false">3784*1.5*1.055</f>
        <v>5988.18</v>
      </c>
      <c r="AC36" s="103" t="n">
        <f aca="false">F36*10%</f>
        <v>420.2</v>
      </c>
      <c r="AD36" s="102" t="n">
        <v>0.6</v>
      </c>
      <c r="AE36" s="98" t="n">
        <f aca="false">ROUND((Z36+AC36)*AD36,0)</f>
        <v>6808</v>
      </c>
      <c r="AF36" s="102" t="n">
        <v>0.8</v>
      </c>
      <c r="AG36" s="100" t="n">
        <f aca="false">ROUND((Z36+AC36)*AF36,0)</f>
        <v>9077</v>
      </c>
      <c r="AH36" s="105" t="n">
        <f aca="false">Z36+AE36+AG36+AC36</f>
        <v>27231.2</v>
      </c>
      <c r="AI36" s="105" t="n">
        <f aca="false">AH36*9</f>
        <v>245080.8</v>
      </c>
      <c r="AJ36" s="105" t="n">
        <f aca="false">AH36*12/2</f>
        <v>163387.2</v>
      </c>
      <c r="AK36" s="106"/>
      <c r="AL36" s="106"/>
      <c r="AO36" s="112"/>
    </row>
    <row r="37" s="44" customFormat="true" ht="33.75" hidden="false" customHeight="true" outlineLevel="0" collapsed="false">
      <c r="A37" s="113" t="n">
        <v>8</v>
      </c>
      <c r="B37" s="95" t="s">
        <v>63</v>
      </c>
      <c r="C37" s="96" t="s">
        <v>62</v>
      </c>
      <c r="D37" s="97" t="n">
        <v>1</v>
      </c>
      <c r="E37" s="98" t="n">
        <f aca="false">3820*1.1</f>
        <v>4202</v>
      </c>
      <c r="F37" s="99" t="n">
        <f aca="false">D37*E37</f>
        <v>4202</v>
      </c>
      <c r="G37" s="99" t="n">
        <f aca="false">SUM(H37:J37)</f>
        <v>0</v>
      </c>
      <c r="H37" s="99"/>
      <c r="I37" s="100"/>
      <c r="J37" s="99"/>
      <c r="K37" s="99" t="n">
        <f aca="false">L37+V37+W37+X37+Y37</f>
        <v>12024</v>
      </c>
      <c r="L37" s="99" t="n">
        <f aca="false">N37+P37+T37+R37</f>
        <v>6724</v>
      </c>
      <c r="M37" s="102" t="n">
        <v>1</v>
      </c>
      <c r="N37" s="100" t="n">
        <f aca="false">ROUND(F37*M37,0)</f>
        <v>4202</v>
      </c>
      <c r="O37" s="102" t="n">
        <v>0.3</v>
      </c>
      <c r="P37" s="100" t="n">
        <f aca="false">ROUND(F37*O37,0)</f>
        <v>1261</v>
      </c>
      <c r="Q37" s="102" t="n">
        <v>0.3</v>
      </c>
      <c r="R37" s="100" t="n">
        <f aca="false">ROUND(F37*Q37,0)</f>
        <v>1261</v>
      </c>
      <c r="S37" s="102"/>
      <c r="T37" s="100"/>
      <c r="U37" s="100"/>
      <c r="V37" s="100" t="n">
        <v>4077</v>
      </c>
      <c r="W37" s="100" t="n">
        <v>1223</v>
      </c>
      <c r="X37" s="100"/>
      <c r="Y37" s="100"/>
      <c r="Z37" s="99" t="n">
        <f aca="false">F37+G37+L37</f>
        <v>10926</v>
      </c>
      <c r="AA37" s="104" t="n">
        <f aca="false">35076.05*1.055/2.4*0.7</f>
        <v>10793.1928854167</v>
      </c>
      <c r="AB37" s="104" t="n">
        <f aca="false">3784*1.5*1.055</f>
        <v>5988.18</v>
      </c>
      <c r="AC37" s="103" t="n">
        <f aca="false">F37*10%</f>
        <v>420.2</v>
      </c>
      <c r="AD37" s="102" t="n">
        <v>0.6</v>
      </c>
      <c r="AE37" s="98" t="n">
        <f aca="false">ROUND((Z37+AC37)*AD37,0)</f>
        <v>6808</v>
      </c>
      <c r="AF37" s="102" t="n">
        <v>0.8</v>
      </c>
      <c r="AG37" s="100" t="n">
        <f aca="false">ROUND((Z37+AC37)*AF37,0)</f>
        <v>9077</v>
      </c>
      <c r="AH37" s="105" t="n">
        <f aca="false">Z37+AE37+AG37+AC37</f>
        <v>27231.2</v>
      </c>
      <c r="AI37" s="105" t="n">
        <f aca="false">AH37*9</f>
        <v>245080.8</v>
      </c>
      <c r="AJ37" s="105" t="n">
        <f aca="false">AH37*12/2</f>
        <v>163387.2</v>
      </c>
      <c r="AK37" s="106"/>
      <c r="AL37" s="106"/>
      <c r="AO37" s="114"/>
    </row>
    <row r="38" s="36" customFormat="true" ht="15.75" hidden="false" customHeight="true" outlineLevel="0" collapsed="false">
      <c r="A38" s="94"/>
      <c r="B38" s="111"/>
      <c r="C38" s="96"/>
      <c r="D38" s="97"/>
      <c r="E38" s="98"/>
      <c r="F38" s="99"/>
      <c r="G38" s="99"/>
      <c r="H38" s="99"/>
      <c r="I38" s="100"/>
      <c r="J38" s="99"/>
      <c r="K38" s="99"/>
      <c r="L38" s="99"/>
      <c r="M38" s="102"/>
      <c r="N38" s="100"/>
      <c r="O38" s="102"/>
      <c r="P38" s="100"/>
      <c r="Q38" s="102"/>
      <c r="R38" s="100"/>
      <c r="S38" s="102"/>
      <c r="T38" s="100"/>
      <c r="U38" s="100"/>
      <c r="V38" s="100"/>
      <c r="W38" s="100"/>
      <c r="X38" s="100"/>
      <c r="Y38" s="100"/>
      <c r="Z38" s="103"/>
      <c r="AA38" s="104"/>
      <c r="AB38" s="104"/>
      <c r="AC38" s="103"/>
      <c r="AD38" s="102"/>
      <c r="AE38" s="98"/>
      <c r="AF38" s="102"/>
      <c r="AG38" s="100"/>
      <c r="AH38" s="105"/>
      <c r="AI38" s="105"/>
      <c r="AJ38" s="105"/>
      <c r="AK38" s="106"/>
      <c r="AL38" s="106"/>
      <c r="AO38" s="112"/>
    </row>
    <row r="39" s="110" customFormat="true" ht="15.75" hidden="false" customHeight="true" outlineLevel="0" collapsed="false">
      <c r="A39" s="93" t="s">
        <v>58</v>
      </c>
      <c r="B39" s="93"/>
      <c r="C39" s="93"/>
      <c r="D39" s="107" t="n">
        <v>4</v>
      </c>
      <c r="E39" s="103" t="n">
        <f aca="false">E34+E35+E36+E37+E38</f>
        <v>18945</v>
      </c>
      <c r="F39" s="99" t="n">
        <f aca="false">SUM(F34:F38)</f>
        <v>18945</v>
      </c>
      <c r="G39" s="99" t="n">
        <f aca="false">SUM(G34:G38)</f>
        <v>0</v>
      </c>
      <c r="H39" s="99" t="n">
        <f aca="false">SUM(H34:H38)</f>
        <v>0</v>
      </c>
      <c r="I39" s="99" t="n">
        <f aca="false">SUM(I34:I38)</f>
        <v>0</v>
      </c>
      <c r="J39" s="99" t="n">
        <f aca="false">SUM(J34:J38)</f>
        <v>0</v>
      </c>
      <c r="K39" s="99" t="n">
        <f aca="false">SUM(K34:K38)</f>
        <v>62861.4</v>
      </c>
      <c r="L39" s="99" t="n">
        <f aca="false">SUM(L34:L38)</f>
        <v>30315</v>
      </c>
      <c r="M39" s="99" t="s">
        <v>64</v>
      </c>
      <c r="N39" s="99" t="n">
        <f aca="false">SUM(N34:N38)</f>
        <v>18945</v>
      </c>
      <c r="O39" s="99" t="s">
        <v>64</v>
      </c>
      <c r="P39" s="99" t="n">
        <f aca="false">SUM(P34:P38)</f>
        <v>5685</v>
      </c>
      <c r="Q39" s="99" t="s">
        <v>64</v>
      </c>
      <c r="R39" s="99" t="n">
        <f aca="false">SUM(R34:R38)</f>
        <v>5685</v>
      </c>
      <c r="S39" s="99" t="s">
        <v>64</v>
      </c>
      <c r="T39" s="99" t="n">
        <f aca="false">SUM(T34:T38)</f>
        <v>0</v>
      </c>
      <c r="U39" s="99" t="n">
        <f aca="false">SUM(U34:U38)</f>
        <v>0</v>
      </c>
      <c r="V39" s="99" t="n">
        <f aca="false">SUM(V34:V38)</f>
        <v>4077</v>
      </c>
      <c r="W39" s="99" t="n">
        <f aca="false">SUM(W34:W38)</f>
        <v>11969.4</v>
      </c>
      <c r="X39" s="99" t="n">
        <f aca="false">SUM(X34:X38)</f>
        <v>16500</v>
      </c>
      <c r="Y39" s="99" t="n">
        <f aca="false">SUM(Y34:Y38)</f>
        <v>0</v>
      </c>
      <c r="Z39" s="103" t="n">
        <f aca="false">SUM(Z34:Z38)</f>
        <v>49260</v>
      </c>
      <c r="AA39" s="104" t="n">
        <f aca="false">SUM(AA34:AA38)</f>
        <v>45922.4101291667</v>
      </c>
      <c r="AB39" s="104" t="n">
        <f aca="false">SUM(AB34:AB38)</f>
        <v>25478.25</v>
      </c>
      <c r="AC39" s="103" t="n">
        <f aca="false">SUM(AC34:AC38)</f>
        <v>1894.5</v>
      </c>
      <c r="AD39" s="115" t="s">
        <v>64</v>
      </c>
      <c r="AE39" s="103" t="n">
        <f aca="false">SUM(AE34:AE38)</f>
        <v>30694</v>
      </c>
      <c r="AF39" s="103" t="s">
        <v>64</v>
      </c>
      <c r="AG39" s="99" t="n">
        <f aca="false">SUM(AG34:AG38)</f>
        <v>40924</v>
      </c>
      <c r="AH39" s="105" t="n">
        <f aca="false">SUM(AH34:AH38)</f>
        <v>122772.5</v>
      </c>
      <c r="AI39" s="105" t="n">
        <f aca="false">SUM(AI34:AI38)</f>
        <v>1104952.5</v>
      </c>
      <c r="AJ39" s="105" t="n">
        <f aca="false">SUM(AJ34:AJ38)</f>
        <v>736635</v>
      </c>
      <c r="AK39" s="105"/>
      <c r="AL39" s="105"/>
    </row>
    <row r="40" s="36" customFormat="true" ht="15.75" hidden="false" customHeight="true" outlineLevel="0" collapsed="false">
      <c r="A40" s="93" t="s">
        <v>65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</row>
    <row r="41" s="36" customFormat="true" ht="66" hidden="false" customHeight="true" outlineLevel="0" collapsed="false">
      <c r="A41" s="94" t="n">
        <v>9</v>
      </c>
      <c r="B41" s="116" t="s">
        <v>66</v>
      </c>
      <c r="C41" s="96" t="s">
        <v>67</v>
      </c>
      <c r="D41" s="97" t="n">
        <v>1</v>
      </c>
      <c r="E41" s="98" t="n">
        <v>6339</v>
      </c>
      <c r="F41" s="99" t="n">
        <f aca="false">D41*E41</f>
        <v>6339</v>
      </c>
      <c r="G41" s="99" t="n">
        <f aca="false">SUM(H41:J41)</f>
        <v>0</v>
      </c>
      <c r="H41" s="99"/>
      <c r="I41" s="100"/>
      <c r="J41" s="99"/>
      <c r="K41" s="99"/>
      <c r="L41" s="99" t="n">
        <f aca="false">N41+P41+T41+R41</f>
        <v>10143</v>
      </c>
      <c r="M41" s="102" t="n">
        <v>1</v>
      </c>
      <c r="N41" s="100" t="n">
        <f aca="false">ROUND(F41*M41,0)</f>
        <v>6339</v>
      </c>
      <c r="O41" s="102" t="n">
        <v>0.3</v>
      </c>
      <c r="P41" s="100" t="n">
        <f aca="false">ROUND(F41*O41,0)</f>
        <v>1902</v>
      </c>
      <c r="Q41" s="102" t="n">
        <v>0.3</v>
      </c>
      <c r="R41" s="100" t="n">
        <f aca="false">ROUND(F41*Q41,0)</f>
        <v>1902</v>
      </c>
      <c r="S41" s="102"/>
      <c r="T41" s="100"/>
      <c r="U41" s="100"/>
      <c r="V41" s="100"/>
      <c r="W41" s="100"/>
      <c r="X41" s="100"/>
      <c r="Y41" s="100"/>
      <c r="Z41" s="99" t="n">
        <f aca="false">F41+G41+L41</f>
        <v>16482</v>
      </c>
      <c r="AA41" s="104" t="n">
        <f aca="false">35076.05*1.055/2.4*0.7</f>
        <v>10793.1928854167</v>
      </c>
      <c r="AB41" s="104" t="n">
        <f aca="false">3784*1.5*1.055</f>
        <v>5988.18</v>
      </c>
      <c r="AC41" s="103" t="n">
        <f aca="false">F41*10%</f>
        <v>633.9</v>
      </c>
      <c r="AD41" s="102" t="n">
        <v>0.6</v>
      </c>
      <c r="AE41" s="98" t="n">
        <f aca="false">ROUND((Z41+AC41)*AD41,0)</f>
        <v>10270</v>
      </c>
      <c r="AF41" s="102" t="n">
        <v>0.8</v>
      </c>
      <c r="AG41" s="100" t="n">
        <f aca="false">ROUND((Z41+AC41)*AF41,0)</f>
        <v>13693</v>
      </c>
      <c r="AH41" s="105" t="n">
        <f aca="false">Z41+AE41+AG41+AC41</f>
        <v>41078.9</v>
      </c>
      <c r="AI41" s="105" t="n">
        <f aca="false">AH41*9</f>
        <v>369710.1</v>
      </c>
      <c r="AJ41" s="105" t="n">
        <f aca="false">AH41*12/2</f>
        <v>246473.4</v>
      </c>
      <c r="AK41" s="106"/>
      <c r="AL41" s="106"/>
    </row>
    <row r="42" s="36" customFormat="true" ht="66" hidden="false" customHeight="true" outlineLevel="0" collapsed="false">
      <c r="A42" s="94" t="n">
        <v>10</v>
      </c>
      <c r="B42" s="116" t="s">
        <v>68</v>
      </c>
      <c r="C42" s="96" t="s">
        <v>67</v>
      </c>
      <c r="D42" s="97" t="n">
        <v>1</v>
      </c>
      <c r="E42" s="98" t="n">
        <f aca="false">3820*1.1</f>
        <v>4202</v>
      </c>
      <c r="F42" s="99" t="n">
        <f aca="false">D42*E42</f>
        <v>4202</v>
      </c>
      <c r="G42" s="99" t="n">
        <f aca="false">SUM(H42:J42)</f>
        <v>0</v>
      </c>
      <c r="H42" s="99"/>
      <c r="I42" s="100"/>
      <c r="J42" s="99"/>
      <c r="K42" s="99"/>
      <c r="L42" s="99" t="n">
        <f aca="false">N42+P42+T42+R42</f>
        <v>6724</v>
      </c>
      <c r="M42" s="102" t="n">
        <v>1</v>
      </c>
      <c r="N42" s="100" t="n">
        <f aca="false">ROUND(F42*M42,0)</f>
        <v>4202</v>
      </c>
      <c r="O42" s="102" t="n">
        <v>0.3</v>
      </c>
      <c r="P42" s="100" t="n">
        <f aca="false">ROUND(F42*O42,0)</f>
        <v>1261</v>
      </c>
      <c r="Q42" s="102" t="n">
        <v>0.3</v>
      </c>
      <c r="R42" s="100" t="n">
        <f aca="false">ROUND(F42*Q42,0)</f>
        <v>1261</v>
      </c>
      <c r="S42" s="102"/>
      <c r="T42" s="100"/>
      <c r="U42" s="100"/>
      <c r="V42" s="100"/>
      <c r="W42" s="100"/>
      <c r="X42" s="100"/>
      <c r="Y42" s="100"/>
      <c r="Z42" s="99" t="n">
        <f aca="false">F42+G42+L42</f>
        <v>10926</v>
      </c>
      <c r="AA42" s="104" t="n">
        <f aca="false">35076.05*1.055/2.4*0.7</f>
        <v>10793.1928854167</v>
      </c>
      <c r="AB42" s="104" t="n">
        <f aca="false">3784*1.5*1.055</f>
        <v>5988.18</v>
      </c>
      <c r="AC42" s="103" t="n">
        <f aca="false">F42*10%</f>
        <v>420.2</v>
      </c>
      <c r="AD42" s="102" t="n">
        <v>0.6</v>
      </c>
      <c r="AE42" s="98" t="n">
        <f aca="false">ROUND((Z42+AC42)*AD42,0)</f>
        <v>6808</v>
      </c>
      <c r="AF42" s="102" t="n">
        <v>0.8</v>
      </c>
      <c r="AG42" s="100" t="n">
        <f aca="false">ROUND((Z42+AC42)*AF42,0)</f>
        <v>9077</v>
      </c>
      <c r="AH42" s="105" t="n">
        <f aca="false">Z42+AE42+AG42+AC42</f>
        <v>27231.2</v>
      </c>
      <c r="AI42" s="105" t="n">
        <f aca="false">AH42*9</f>
        <v>245080.8</v>
      </c>
      <c r="AJ42" s="105" t="n">
        <f aca="false">AH42*12/2</f>
        <v>163387.2</v>
      </c>
      <c r="AK42" s="106"/>
      <c r="AL42" s="106"/>
    </row>
    <row r="43" s="36" customFormat="true" ht="15.75" hidden="false" customHeight="true" outlineLevel="0" collapsed="false">
      <c r="A43" s="94"/>
      <c r="B43" s="111"/>
      <c r="C43" s="96"/>
      <c r="D43" s="97"/>
      <c r="E43" s="98"/>
      <c r="F43" s="99"/>
      <c r="G43" s="99"/>
      <c r="H43" s="99"/>
      <c r="I43" s="100"/>
      <c r="J43" s="99"/>
      <c r="K43" s="99"/>
      <c r="L43" s="99"/>
      <c r="M43" s="102"/>
      <c r="N43" s="100"/>
      <c r="O43" s="102"/>
      <c r="P43" s="100"/>
      <c r="Q43" s="102"/>
      <c r="R43" s="100"/>
      <c r="S43" s="102"/>
      <c r="T43" s="100"/>
      <c r="U43" s="100"/>
      <c r="V43" s="100"/>
      <c r="W43" s="100"/>
      <c r="X43" s="100"/>
      <c r="Y43" s="100"/>
      <c r="Z43" s="99"/>
      <c r="AA43" s="104"/>
      <c r="AB43" s="104"/>
      <c r="AC43" s="99"/>
      <c r="AD43" s="102"/>
      <c r="AE43" s="98"/>
      <c r="AF43" s="102"/>
      <c r="AG43" s="100"/>
      <c r="AH43" s="105"/>
      <c r="AI43" s="105"/>
      <c r="AJ43" s="105"/>
      <c r="AK43" s="106"/>
      <c r="AL43" s="106"/>
    </row>
    <row r="44" s="110" customFormat="true" ht="16.5" hidden="false" customHeight="true" outlineLevel="0" collapsed="false">
      <c r="A44" s="93" t="s">
        <v>58</v>
      </c>
      <c r="B44" s="93"/>
      <c r="C44" s="93"/>
      <c r="D44" s="117" t="n">
        <f aca="false">SUM(D41:D43)</f>
        <v>2</v>
      </c>
      <c r="E44" s="118" t="n">
        <f aca="false">E41+E42+E43</f>
        <v>10541</v>
      </c>
      <c r="F44" s="119" t="n">
        <f aca="false">SUM(F41:F43)</f>
        <v>10541</v>
      </c>
      <c r="G44" s="119" t="n">
        <f aca="false">SUM(G41:G43)</f>
        <v>0</v>
      </c>
      <c r="H44" s="119" t="n">
        <f aca="false">SUM(H41:H43)</f>
        <v>0</v>
      </c>
      <c r="I44" s="119"/>
      <c r="J44" s="119" t="n">
        <f aca="false">SUM(J41:J43)</f>
        <v>0</v>
      </c>
      <c r="K44" s="119" t="n">
        <f aca="false">SUM(K41:K43)</f>
        <v>0</v>
      </c>
      <c r="L44" s="119" t="n">
        <f aca="false">SUM(L41:L43)</f>
        <v>16867</v>
      </c>
      <c r="M44" s="99" t="s">
        <v>64</v>
      </c>
      <c r="N44" s="119" t="n">
        <f aca="false">SUM(N41:N43)</f>
        <v>10541</v>
      </c>
      <c r="O44" s="99" t="s">
        <v>64</v>
      </c>
      <c r="P44" s="119" t="n">
        <f aca="false">SUM(P41:P43)</f>
        <v>3163</v>
      </c>
      <c r="Q44" s="119" t="s">
        <v>64</v>
      </c>
      <c r="R44" s="119" t="n">
        <f aca="false">SUM(R41:R43)</f>
        <v>3163</v>
      </c>
      <c r="S44" s="119" t="s">
        <v>64</v>
      </c>
      <c r="T44" s="119"/>
      <c r="U44" s="119" t="n">
        <f aca="false">SUM(U41:U43)</f>
        <v>0</v>
      </c>
      <c r="V44" s="119" t="n">
        <f aca="false">SUM(V41:V43)</f>
        <v>0</v>
      </c>
      <c r="W44" s="119" t="n">
        <f aca="false">SUM(W41:W43)</f>
        <v>0</v>
      </c>
      <c r="X44" s="119" t="n">
        <f aca="false">SUM(X41:X43)</f>
        <v>0</v>
      </c>
      <c r="Y44" s="119" t="n">
        <f aca="false">SUM(Y41:Y43)</f>
        <v>0</v>
      </c>
      <c r="Z44" s="118" t="n">
        <f aca="false">SUM(Z41:Z43)</f>
        <v>27408</v>
      </c>
      <c r="AA44" s="120" t="n">
        <f aca="false">SUM(AA41:AA43)</f>
        <v>21586.3857708333</v>
      </c>
      <c r="AB44" s="120" t="n">
        <f aca="false">SUM(AB41:AB43)</f>
        <v>11976.36</v>
      </c>
      <c r="AC44" s="118" t="n">
        <f aca="false">SUM(AC41:AC43)</f>
        <v>1054.1</v>
      </c>
      <c r="AD44" s="115" t="s">
        <v>64</v>
      </c>
      <c r="AE44" s="118" t="n">
        <f aca="false">SUM(AE41:AE43)</f>
        <v>17078</v>
      </c>
      <c r="AF44" s="118" t="s">
        <v>64</v>
      </c>
      <c r="AG44" s="119" t="n">
        <f aca="false">SUM(AG41:AG43)</f>
        <v>22770</v>
      </c>
      <c r="AH44" s="121" t="n">
        <f aca="false">SUM(AH41:AH43)</f>
        <v>68310.1</v>
      </c>
      <c r="AI44" s="121" t="n">
        <f aca="false">SUM(AI41:AI43)</f>
        <v>614790.9</v>
      </c>
      <c r="AJ44" s="121" t="n">
        <f aca="false">AJ41+AJ42+AJ43</f>
        <v>409860.6</v>
      </c>
      <c r="AK44" s="105"/>
      <c r="AL44" s="105"/>
    </row>
    <row r="45" s="36" customFormat="true" ht="15.75" hidden="false" customHeight="true" outlineLevel="0" collapsed="false">
      <c r="A45" s="93" t="s">
        <v>69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</row>
    <row r="46" s="36" customFormat="true" ht="62.25" hidden="false" customHeight="true" outlineLevel="0" collapsed="false">
      <c r="A46" s="94" t="n">
        <v>11</v>
      </c>
      <c r="B46" s="122" t="s">
        <v>70</v>
      </c>
      <c r="C46" s="96" t="s">
        <v>71</v>
      </c>
      <c r="D46" s="97" t="n">
        <v>0.5</v>
      </c>
      <c r="E46" s="98" t="n">
        <v>2857</v>
      </c>
      <c r="F46" s="99" t="n">
        <f aca="false">D46*E46</f>
        <v>1428.5</v>
      </c>
      <c r="G46" s="99" t="n">
        <f aca="false">SUM(H46:J46)</f>
        <v>0</v>
      </c>
      <c r="H46" s="99"/>
      <c r="I46" s="100"/>
      <c r="J46" s="99"/>
      <c r="K46" s="99"/>
      <c r="L46" s="99" t="n">
        <f aca="false">N46+P46+T46+R46</f>
        <v>2644.125</v>
      </c>
      <c r="M46" s="102" t="n">
        <v>1</v>
      </c>
      <c r="N46" s="100" t="n">
        <f aca="false">ROUND(F46*M46,0)</f>
        <v>1429</v>
      </c>
      <c r="O46" s="102" t="n">
        <v>0.3</v>
      </c>
      <c r="P46" s="100" t="n">
        <f aca="false">ROUND(F46*O46,0)</f>
        <v>429</v>
      </c>
      <c r="Q46" s="102" t="n">
        <v>0.3</v>
      </c>
      <c r="R46" s="100" t="n">
        <f aca="false">ROUND(F46*Q46,0)</f>
        <v>429</v>
      </c>
      <c r="S46" s="102" t="n">
        <v>0.25</v>
      </c>
      <c r="T46" s="100" t="n">
        <f aca="false">F46*0.25</f>
        <v>357.125</v>
      </c>
      <c r="U46" s="100"/>
      <c r="V46" s="100"/>
      <c r="W46" s="100"/>
      <c r="X46" s="100"/>
      <c r="Y46" s="100"/>
      <c r="Z46" s="99" t="n">
        <f aca="false">F46+G46+L46</f>
        <v>4072.625</v>
      </c>
      <c r="AA46" s="104" t="n">
        <f aca="false">44011.91*1.055/2.4*0.7</f>
        <v>13542.8314729167</v>
      </c>
      <c r="AB46" s="104" t="n">
        <f aca="false">4748*1.5*1.055</f>
        <v>7513.71</v>
      </c>
      <c r="AC46" s="99" t="n">
        <f aca="false">I46+J46+O46</f>
        <v>0.3</v>
      </c>
      <c r="AD46" s="102" t="n">
        <v>0.6</v>
      </c>
      <c r="AE46" s="98" t="n">
        <f aca="false">ROUND(Z46*AD46,0)</f>
        <v>2444</v>
      </c>
      <c r="AF46" s="102" t="n">
        <v>0.8</v>
      </c>
      <c r="AG46" s="100" t="n">
        <f aca="false">ROUND((Z46+AC46)*AF46,0)</f>
        <v>3258</v>
      </c>
      <c r="AH46" s="105" t="n">
        <f aca="false">Z46+AE46+AG46</f>
        <v>9774.625</v>
      </c>
      <c r="AI46" s="105" t="n">
        <f aca="false">AH46*9</f>
        <v>87971.625</v>
      </c>
      <c r="AJ46" s="105" t="n">
        <f aca="false">AH46*12/2</f>
        <v>58647.75</v>
      </c>
      <c r="AK46" s="106"/>
      <c r="AL46" s="106"/>
    </row>
    <row r="47" s="36" customFormat="true" ht="62.25" hidden="false" customHeight="true" outlineLevel="0" collapsed="false">
      <c r="A47" s="94" t="n">
        <v>12</v>
      </c>
      <c r="B47" s="123" t="s">
        <v>72</v>
      </c>
      <c r="C47" s="96" t="s">
        <v>73</v>
      </c>
      <c r="D47" s="97" t="n">
        <v>0.5</v>
      </c>
      <c r="E47" s="98" t="n">
        <v>2455</v>
      </c>
      <c r="F47" s="99" t="n">
        <f aca="false">D47*E47</f>
        <v>1227.5</v>
      </c>
      <c r="G47" s="99" t="n">
        <f aca="false">SUM(H47:J47)</f>
        <v>0</v>
      </c>
      <c r="H47" s="99"/>
      <c r="I47" s="100"/>
      <c r="J47" s="99"/>
      <c r="K47" s="99"/>
      <c r="L47" s="99" t="n">
        <f aca="false">N47+P47+T47+R47</f>
        <v>1964</v>
      </c>
      <c r="M47" s="102" t="n">
        <v>1</v>
      </c>
      <c r="N47" s="100" t="n">
        <f aca="false">ROUND(F47*M47,0)</f>
        <v>1228</v>
      </c>
      <c r="O47" s="102" t="n">
        <v>0.3</v>
      </c>
      <c r="P47" s="100" t="n">
        <f aca="false">ROUND(F47*O47,0)</f>
        <v>368</v>
      </c>
      <c r="Q47" s="102" t="n">
        <v>0.3</v>
      </c>
      <c r="R47" s="100" t="n">
        <f aca="false">ROUND(F47*Q47,0)</f>
        <v>368</v>
      </c>
      <c r="S47" s="102"/>
      <c r="T47" s="100"/>
      <c r="U47" s="100"/>
      <c r="V47" s="100"/>
      <c r="W47" s="100"/>
      <c r="X47" s="100"/>
      <c r="Y47" s="100"/>
      <c r="Z47" s="99" t="n">
        <f aca="false">F47+G47+L47</f>
        <v>3191.5</v>
      </c>
      <c r="AA47" s="104" t="n">
        <f aca="false">44011.91*1.055/2.4*0.7</f>
        <v>13542.8314729167</v>
      </c>
      <c r="AB47" s="104" t="n">
        <f aca="false">4748*1.5*1.055</f>
        <v>7513.71</v>
      </c>
      <c r="AC47" s="99" t="n">
        <f aca="false">I47+J47+O47</f>
        <v>0.3</v>
      </c>
      <c r="AD47" s="102" t="n">
        <v>0.6</v>
      </c>
      <c r="AE47" s="98" t="n">
        <f aca="false">ROUND(Z47*AD47,0)</f>
        <v>1915</v>
      </c>
      <c r="AF47" s="102" t="n">
        <v>0.8</v>
      </c>
      <c r="AG47" s="100" t="n">
        <f aca="false">ROUND((Z47+AC47)*AF47,0)</f>
        <v>2553</v>
      </c>
      <c r="AH47" s="105" t="n">
        <f aca="false">Z47+AE47+AG47+2</f>
        <v>7661.5</v>
      </c>
      <c r="AI47" s="105" t="n">
        <f aca="false">AH47*9</f>
        <v>68953.5</v>
      </c>
      <c r="AJ47" s="105" t="n">
        <f aca="false">AH47*12/2</f>
        <v>45969</v>
      </c>
      <c r="AK47" s="106"/>
      <c r="AL47" s="106"/>
    </row>
    <row r="48" s="36" customFormat="true" ht="49.5" hidden="false" customHeight="true" outlineLevel="0" collapsed="false">
      <c r="A48" s="94" t="n">
        <v>13</v>
      </c>
      <c r="B48" s="123" t="s">
        <v>74</v>
      </c>
      <c r="C48" s="96" t="s">
        <v>75</v>
      </c>
      <c r="D48" s="97" t="n">
        <v>1</v>
      </c>
      <c r="E48" s="98" t="n">
        <f aca="false">3167*1.1</f>
        <v>3483.7</v>
      </c>
      <c r="F48" s="99" t="n">
        <f aca="false">D48*E48</f>
        <v>3483.7</v>
      </c>
      <c r="G48" s="99"/>
      <c r="H48" s="99"/>
      <c r="I48" s="100"/>
      <c r="J48" s="99"/>
      <c r="K48" s="99"/>
      <c r="L48" s="99" t="n">
        <f aca="false">N48+P48+T48+R48</f>
        <v>5574</v>
      </c>
      <c r="M48" s="102" t="n">
        <v>1</v>
      </c>
      <c r="N48" s="100" t="n">
        <f aca="false">ROUND(F48*M48,0)</f>
        <v>3484</v>
      </c>
      <c r="O48" s="102" t="n">
        <v>0.3</v>
      </c>
      <c r="P48" s="100" t="n">
        <f aca="false">ROUND(F48*O48,0)</f>
        <v>1045</v>
      </c>
      <c r="Q48" s="102" t="n">
        <v>0.3</v>
      </c>
      <c r="R48" s="100" t="n">
        <f aca="false">ROUND(F48*Q48,0)</f>
        <v>1045</v>
      </c>
      <c r="S48" s="102"/>
      <c r="T48" s="100"/>
      <c r="U48" s="100"/>
      <c r="V48" s="100"/>
      <c r="W48" s="100"/>
      <c r="X48" s="100"/>
      <c r="Y48" s="100"/>
      <c r="Z48" s="99" t="n">
        <f aca="false">F48+G48+L48</f>
        <v>9057.7</v>
      </c>
      <c r="AA48" s="104" t="n">
        <f aca="false">17725.99*1.055/2.4*0.7</f>
        <v>5454.43483958333</v>
      </c>
      <c r="AB48" s="104" t="n">
        <f aca="false">2609*1*1.055</f>
        <v>2752.495</v>
      </c>
      <c r="AC48" s="99" t="n">
        <f aca="false">I48+J48+O48</f>
        <v>0.3</v>
      </c>
      <c r="AD48" s="102" t="n">
        <v>0.6</v>
      </c>
      <c r="AE48" s="98" t="n">
        <f aca="false">ROUND(Z48*AD48,0)</f>
        <v>5435</v>
      </c>
      <c r="AF48" s="102" t="n">
        <v>0.8</v>
      </c>
      <c r="AG48" s="100" t="n">
        <f aca="false">ROUND((Z48+AC48)*AF48,0)</f>
        <v>7246</v>
      </c>
      <c r="AH48" s="105" t="n">
        <f aca="false">Z48+AE48+AG48</f>
        <v>21738.7</v>
      </c>
      <c r="AI48" s="105" t="n">
        <f aca="false">AH48*9</f>
        <v>195648.3</v>
      </c>
      <c r="AJ48" s="105" t="n">
        <f aca="false">AH48*12/2</f>
        <v>130432.2</v>
      </c>
      <c r="AK48" s="106"/>
      <c r="AL48" s="106"/>
    </row>
    <row r="49" s="36" customFormat="true" ht="46.5" hidden="true" customHeight="true" outlineLevel="0" collapsed="false">
      <c r="A49" s="94"/>
      <c r="B49" s="111"/>
      <c r="C49" s="96"/>
      <c r="D49" s="97"/>
      <c r="E49" s="98"/>
      <c r="F49" s="99"/>
      <c r="G49" s="99"/>
      <c r="H49" s="99"/>
      <c r="I49" s="100"/>
      <c r="J49" s="99"/>
      <c r="K49" s="99"/>
      <c r="L49" s="99"/>
      <c r="M49" s="102"/>
      <c r="N49" s="100"/>
      <c r="O49" s="102"/>
      <c r="P49" s="100"/>
      <c r="Q49" s="102"/>
      <c r="R49" s="100"/>
      <c r="S49" s="102"/>
      <c r="T49" s="100"/>
      <c r="U49" s="100"/>
      <c r="V49" s="100"/>
      <c r="W49" s="100"/>
      <c r="X49" s="100"/>
      <c r="Y49" s="100"/>
      <c r="Z49" s="99"/>
      <c r="AA49" s="104"/>
      <c r="AB49" s="104"/>
      <c r="AC49" s="99"/>
      <c r="AD49" s="102"/>
      <c r="AE49" s="98"/>
      <c r="AF49" s="102"/>
      <c r="AG49" s="100"/>
      <c r="AH49" s="105"/>
      <c r="AI49" s="105"/>
      <c r="AJ49" s="105"/>
      <c r="AK49" s="106"/>
      <c r="AL49" s="106"/>
    </row>
    <row r="50" s="36" customFormat="true" ht="46.5" hidden="true" customHeight="true" outlineLevel="0" collapsed="false">
      <c r="A50" s="94"/>
      <c r="B50" s="111"/>
      <c r="C50" s="96"/>
      <c r="D50" s="97"/>
      <c r="E50" s="98"/>
      <c r="F50" s="99"/>
      <c r="G50" s="99"/>
      <c r="H50" s="99"/>
      <c r="I50" s="100"/>
      <c r="J50" s="99"/>
      <c r="K50" s="99"/>
      <c r="L50" s="99"/>
      <c r="M50" s="102"/>
      <c r="N50" s="100"/>
      <c r="O50" s="102"/>
      <c r="P50" s="100"/>
      <c r="Q50" s="102"/>
      <c r="R50" s="100"/>
      <c r="S50" s="102"/>
      <c r="T50" s="100"/>
      <c r="U50" s="100"/>
      <c r="V50" s="100"/>
      <c r="W50" s="100"/>
      <c r="X50" s="100"/>
      <c r="Y50" s="100"/>
      <c r="Z50" s="99"/>
      <c r="AA50" s="104"/>
      <c r="AB50" s="104"/>
      <c r="AC50" s="99"/>
      <c r="AD50" s="102"/>
      <c r="AE50" s="98"/>
      <c r="AF50" s="102"/>
      <c r="AG50" s="100"/>
      <c r="AH50" s="105"/>
      <c r="AI50" s="105"/>
      <c r="AJ50" s="105"/>
      <c r="AK50" s="106"/>
      <c r="AL50" s="106"/>
    </row>
    <row r="51" s="36" customFormat="true" ht="46.5" hidden="true" customHeight="true" outlineLevel="0" collapsed="false">
      <c r="A51" s="94"/>
      <c r="B51" s="111"/>
      <c r="C51" s="96"/>
      <c r="D51" s="97"/>
      <c r="E51" s="98"/>
      <c r="F51" s="99"/>
      <c r="G51" s="99"/>
      <c r="H51" s="99"/>
      <c r="I51" s="100"/>
      <c r="J51" s="99"/>
      <c r="K51" s="99"/>
      <c r="L51" s="99"/>
      <c r="M51" s="102"/>
      <c r="N51" s="100"/>
      <c r="O51" s="102"/>
      <c r="P51" s="100"/>
      <c r="Q51" s="102"/>
      <c r="R51" s="100"/>
      <c r="S51" s="102"/>
      <c r="T51" s="100"/>
      <c r="U51" s="100"/>
      <c r="V51" s="100"/>
      <c r="W51" s="100"/>
      <c r="X51" s="100"/>
      <c r="Y51" s="100"/>
      <c r="Z51" s="99"/>
      <c r="AA51" s="104"/>
      <c r="AB51" s="104"/>
      <c r="AC51" s="99"/>
      <c r="AD51" s="102"/>
      <c r="AE51" s="98"/>
      <c r="AF51" s="102"/>
      <c r="AG51" s="100"/>
      <c r="AH51" s="105"/>
      <c r="AI51" s="105"/>
      <c r="AJ51" s="105"/>
      <c r="AK51" s="106"/>
      <c r="AL51" s="106"/>
    </row>
    <row r="52" s="36" customFormat="true" ht="46.5" hidden="true" customHeight="true" outlineLevel="0" collapsed="false">
      <c r="A52" s="94"/>
      <c r="B52" s="111"/>
      <c r="C52" s="96"/>
      <c r="D52" s="97"/>
      <c r="E52" s="98"/>
      <c r="F52" s="99"/>
      <c r="G52" s="99"/>
      <c r="H52" s="99"/>
      <c r="I52" s="100"/>
      <c r="J52" s="99"/>
      <c r="K52" s="99"/>
      <c r="L52" s="99"/>
      <c r="M52" s="102"/>
      <c r="N52" s="100"/>
      <c r="O52" s="102"/>
      <c r="P52" s="100"/>
      <c r="Q52" s="102"/>
      <c r="R52" s="100"/>
      <c r="S52" s="102"/>
      <c r="T52" s="100"/>
      <c r="U52" s="100"/>
      <c r="V52" s="100"/>
      <c r="W52" s="100"/>
      <c r="X52" s="100"/>
      <c r="Y52" s="100"/>
      <c r="Z52" s="99"/>
      <c r="AA52" s="104"/>
      <c r="AB52" s="104"/>
      <c r="AC52" s="99"/>
      <c r="AD52" s="102"/>
      <c r="AE52" s="98"/>
      <c r="AF52" s="102"/>
      <c r="AG52" s="100"/>
      <c r="AH52" s="105"/>
      <c r="AI52" s="105"/>
      <c r="AJ52" s="105"/>
      <c r="AK52" s="106"/>
      <c r="AL52" s="106"/>
    </row>
    <row r="53" s="36" customFormat="true" ht="46.5" hidden="true" customHeight="true" outlineLevel="0" collapsed="false">
      <c r="A53" s="94"/>
      <c r="B53" s="111"/>
      <c r="C53" s="96"/>
      <c r="D53" s="97"/>
      <c r="E53" s="98"/>
      <c r="F53" s="99"/>
      <c r="G53" s="99"/>
      <c r="H53" s="99"/>
      <c r="I53" s="100"/>
      <c r="J53" s="99"/>
      <c r="K53" s="99"/>
      <c r="L53" s="99"/>
      <c r="M53" s="102"/>
      <c r="N53" s="100"/>
      <c r="O53" s="102"/>
      <c r="P53" s="100"/>
      <c r="Q53" s="102"/>
      <c r="R53" s="100"/>
      <c r="S53" s="102"/>
      <c r="T53" s="100"/>
      <c r="U53" s="100"/>
      <c r="V53" s="100"/>
      <c r="W53" s="100"/>
      <c r="X53" s="100"/>
      <c r="Y53" s="100"/>
      <c r="Z53" s="99"/>
      <c r="AA53" s="104"/>
      <c r="AB53" s="104"/>
      <c r="AC53" s="99"/>
      <c r="AD53" s="102"/>
      <c r="AE53" s="98"/>
      <c r="AF53" s="102"/>
      <c r="AG53" s="100"/>
      <c r="AH53" s="105"/>
      <c r="AI53" s="105"/>
      <c r="AJ53" s="105"/>
      <c r="AK53" s="106"/>
      <c r="AL53" s="106"/>
    </row>
    <row r="54" s="36" customFormat="true" ht="46.5" hidden="true" customHeight="true" outlineLevel="0" collapsed="false">
      <c r="A54" s="94"/>
      <c r="B54" s="111"/>
      <c r="C54" s="96"/>
      <c r="D54" s="97"/>
      <c r="E54" s="98"/>
      <c r="F54" s="99"/>
      <c r="G54" s="99"/>
      <c r="H54" s="99"/>
      <c r="I54" s="100"/>
      <c r="J54" s="99"/>
      <c r="K54" s="99"/>
      <c r="L54" s="99"/>
      <c r="M54" s="102"/>
      <c r="N54" s="100"/>
      <c r="O54" s="102"/>
      <c r="P54" s="100"/>
      <c r="Q54" s="102"/>
      <c r="R54" s="100"/>
      <c r="S54" s="102"/>
      <c r="T54" s="100"/>
      <c r="U54" s="100"/>
      <c r="V54" s="100"/>
      <c r="W54" s="100"/>
      <c r="X54" s="100"/>
      <c r="Y54" s="100"/>
      <c r="Z54" s="99"/>
      <c r="AA54" s="104"/>
      <c r="AB54" s="104"/>
      <c r="AC54" s="99"/>
      <c r="AD54" s="102"/>
      <c r="AE54" s="98"/>
      <c r="AF54" s="102"/>
      <c r="AG54" s="100"/>
      <c r="AH54" s="105"/>
      <c r="AI54" s="105"/>
      <c r="AJ54" s="105"/>
      <c r="AK54" s="106"/>
      <c r="AL54" s="106"/>
    </row>
    <row r="55" s="36" customFormat="true" ht="46.5" hidden="true" customHeight="true" outlineLevel="0" collapsed="false">
      <c r="A55" s="94"/>
      <c r="B55" s="111"/>
      <c r="C55" s="96"/>
      <c r="D55" s="97"/>
      <c r="E55" s="98"/>
      <c r="F55" s="99"/>
      <c r="G55" s="99"/>
      <c r="H55" s="99"/>
      <c r="I55" s="100"/>
      <c r="J55" s="99"/>
      <c r="K55" s="99"/>
      <c r="L55" s="99"/>
      <c r="M55" s="102"/>
      <c r="N55" s="100"/>
      <c r="O55" s="102"/>
      <c r="P55" s="100"/>
      <c r="Q55" s="102"/>
      <c r="R55" s="100"/>
      <c r="S55" s="102"/>
      <c r="T55" s="100"/>
      <c r="U55" s="100"/>
      <c r="V55" s="100"/>
      <c r="W55" s="100"/>
      <c r="X55" s="100"/>
      <c r="Y55" s="100"/>
      <c r="Z55" s="99"/>
      <c r="AA55" s="104"/>
      <c r="AB55" s="104"/>
      <c r="AC55" s="99"/>
      <c r="AD55" s="102"/>
      <c r="AE55" s="98"/>
      <c r="AF55" s="102"/>
      <c r="AG55" s="100"/>
      <c r="AH55" s="105"/>
      <c r="AI55" s="105"/>
      <c r="AJ55" s="105"/>
      <c r="AK55" s="106"/>
      <c r="AL55" s="106"/>
    </row>
    <row r="56" s="44" customFormat="true" ht="46.5" hidden="true" customHeight="true" outlineLevel="0" collapsed="false">
      <c r="A56" s="113"/>
      <c r="B56" s="124"/>
      <c r="C56" s="125"/>
      <c r="D56" s="126"/>
      <c r="E56" s="127"/>
      <c r="F56" s="115"/>
      <c r="G56" s="115"/>
      <c r="H56" s="115"/>
      <c r="I56" s="127"/>
      <c r="J56" s="115"/>
      <c r="K56" s="115"/>
      <c r="L56" s="115"/>
      <c r="M56" s="101"/>
      <c r="N56" s="127"/>
      <c r="O56" s="101"/>
      <c r="P56" s="127"/>
      <c r="Q56" s="101"/>
      <c r="R56" s="127"/>
      <c r="S56" s="101"/>
      <c r="T56" s="127"/>
      <c r="U56" s="127"/>
      <c r="V56" s="127"/>
      <c r="W56" s="127"/>
      <c r="X56" s="127"/>
      <c r="Y56" s="127"/>
      <c r="Z56" s="115"/>
      <c r="AA56" s="115"/>
      <c r="AB56" s="115"/>
      <c r="AC56" s="115"/>
      <c r="AD56" s="101"/>
      <c r="AE56" s="127"/>
      <c r="AF56" s="101"/>
      <c r="AG56" s="127"/>
      <c r="AH56" s="115"/>
      <c r="AI56" s="115"/>
      <c r="AJ56" s="115"/>
      <c r="AK56" s="106"/>
      <c r="AL56" s="106"/>
    </row>
    <row r="57" s="36" customFormat="true" ht="46.5" hidden="true" customHeight="true" outlineLevel="0" collapsed="false">
      <c r="A57" s="94"/>
      <c r="B57" s="111"/>
      <c r="C57" s="96"/>
      <c r="D57" s="97"/>
      <c r="E57" s="98"/>
      <c r="F57" s="99"/>
      <c r="G57" s="99"/>
      <c r="H57" s="99"/>
      <c r="I57" s="100"/>
      <c r="J57" s="99"/>
      <c r="K57" s="99"/>
      <c r="L57" s="99"/>
      <c r="M57" s="102"/>
      <c r="N57" s="100"/>
      <c r="O57" s="102"/>
      <c r="P57" s="100"/>
      <c r="Q57" s="102"/>
      <c r="R57" s="100"/>
      <c r="S57" s="102"/>
      <c r="T57" s="100"/>
      <c r="U57" s="100"/>
      <c r="V57" s="100"/>
      <c r="W57" s="100"/>
      <c r="X57" s="100"/>
      <c r="Y57" s="100"/>
      <c r="Z57" s="99"/>
      <c r="AA57" s="104"/>
      <c r="AB57" s="104"/>
      <c r="AC57" s="99"/>
      <c r="AD57" s="102"/>
      <c r="AE57" s="98"/>
      <c r="AF57" s="102"/>
      <c r="AG57" s="100"/>
      <c r="AH57" s="105"/>
      <c r="AI57" s="105"/>
      <c r="AJ57" s="105"/>
      <c r="AK57" s="106"/>
      <c r="AL57" s="106"/>
    </row>
    <row r="58" s="36" customFormat="true" ht="46.5" hidden="true" customHeight="true" outlineLevel="0" collapsed="false">
      <c r="A58" s="94"/>
      <c r="B58" s="111"/>
      <c r="C58" s="96"/>
      <c r="D58" s="97"/>
      <c r="E58" s="98"/>
      <c r="F58" s="99"/>
      <c r="G58" s="99"/>
      <c r="H58" s="99"/>
      <c r="I58" s="100"/>
      <c r="J58" s="99"/>
      <c r="K58" s="99"/>
      <c r="L58" s="99"/>
      <c r="M58" s="102"/>
      <c r="N58" s="100"/>
      <c r="O58" s="102"/>
      <c r="P58" s="100"/>
      <c r="Q58" s="102"/>
      <c r="R58" s="100"/>
      <c r="S58" s="102"/>
      <c r="T58" s="100"/>
      <c r="U58" s="100"/>
      <c r="V58" s="100"/>
      <c r="W58" s="100"/>
      <c r="X58" s="100"/>
      <c r="Y58" s="100"/>
      <c r="Z58" s="99"/>
      <c r="AA58" s="104"/>
      <c r="AB58" s="104"/>
      <c r="AC58" s="99"/>
      <c r="AD58" s="102"/>
      <c r="AE58" s="98"/>
      <c r="AF58" s="102"/>
      <c r="AG58" s="100"/>
      <c r="AH58" s="105"/>
      <c r="AI58" s="105"/>
      <c r="AJ58" s="105"/>
      <c r="AK58" s="106"/>
      <c r="AL58" s="106"/>
    </row>
    <row r="59" s="36" customFormat="true" ht="46.5" hidden="true" customHeight="true" outlineLevel="0" collapsed="false">
      <c r="A59" s="94"/>
      <c r="B59" s="111"/>
      <c r="C59" s="96"/>
      <c r="D59" s="97"/>
      <c r="E59" s="98"/>
      <c r="F59" s="99"/>
      <c r="G59" s="99"/>
      <c r="H59" s="99"/>
      <c r="I59" s="100"/>
      <c r="J59" s="99"/>
      <c r="K59" s="99"/>
      <c r="L59" s="99"/>
      <c r="M59" s="102"/>
      <c r="N59" s="100"/>
      <c r="O59" s="102"/>
      <c r="P59" s="100"/>
      <c r="Q59" s="102"/>
      <c r="R59" s="100"/>
      <c r="S59" s="102"/>
      <c r="T59" s="100"/>
      <c r="U59" s="100"/>
      <c r="V59" s="100"/>
      <c r="W59" s="100"/>
      <c r="X59" s="100"/>
      <c r="Y59" s="100"/>
      <c r="Z59" s="99"/>
      <c r="AA59" s="104"/>
      <c r="AB59" s="104"/>
      <c r="AC59" s="99"/>
      <c r="AD59" s="102"/>
      <c r="AE59" s="98"/>
      <c r="AF59" s="102"/>
      <c r="AG59" s="100"/>
      <c r="AH59" s="105"/>
      <c r="AI59" s="105"/>
      <c r="AJ59" s="105"/>
      <c r="AK59" s="106"/>
      <c r="AL59" s="106"/>
    </row>
    <row r="60" s="36" customFormat="true" ht="46.5" hidden="true" customHeight="true" outlineLevel="0" collapsed="false">
      <c r="A60" s="94"/>
      <c r="B60" s="111"/>
      <c r="C60" s="96"/>
      <c r="D60" s="97"/>
      <c r="E60" s="98"/>
      <c r="F60" s="99"/>
      <c r="G60" s="99"/>
      <c r="H60" s="99"/>
      <c r="I60" s="100"/>
      <c r="J60" s="99"/>
      <c r="K60" s="99"/>
      <c r="L60" s="99"/>
      <c r="M60" s="102"/>
      <c r="N60" s="100"/>
      <c r="O60" s="102"/>
      <c r="P60" s="100"/>
      <c r="Q60" s="102"/>
      <c r="R60" s="100"/>
      <c r="S60" s="102"/>
      <c r="T60" s="100"/>
      <c r="U60" s="100"/>
      <c r="V60" s="100"/>
      <c r="W60" s="100"/>
      <c r="X60" s="100"/>
      <c r="Y60" s="100"/>
      <c r="Z60" s="99"/>
      <c r="AA60" s="104"/>
      <c r="AB60" s="104"/>
      <c r="AC60" s="99"/>
      <c r="AD60" s="102"/>
      <c r="AE60" s="98"/>
      <c r="AF60" s="102"/>
      <c r="AG60" s="100"/>
      <c r="AH60" s="105"/>
      <c r="AI60" s="105"/>
      <c r="AJ60" s="105"/>
      <c r="AK60" s="106"/>
      <c r="AL60" s="106"/>
    </row>
    <row r="61" s="44" customFormat="true" ht="69.75" hidden="true" customHeight="true" outlineLevel="0" collapsed="false">
      <c r="A61" s="113"/>
      <c r="B61" s="124"/>
      <c r="C61" s="125"/>
      <c r="D61" s="126"/>
      <c r="E61" s="127"/>
      <c r="F61" s="115"/>
      <c r="G61" s="115"/>
      <c r="H61" s="115"/>
      <c r="I61" s="127"/>
      <c r="J61" s="115"/>
      <c r="K61" s="115"/>
      <c r="L61" s="115"/>
      <c r="M61" s="101"/>
      <c r="N61" s="127"/>
      <c r="O61" s="101"/>
      <c r="P61" s="127"/>
      <c r="Q61" s="101"/>
      <c r="R61" s="127"/>
      <c r="S61" s="101"/>
      <c r="T61" s="127"/>
      <c r="U61" s="127"/>
      <c r="V61" s="127"/>
      <c r="W61" s="127"/>
      <c r="X61" s="127"/>
      <c r="Y61" s="127"/>
      <c r="Z61" s="115"/>
      <c r="AA61" s="115"/>
      <c r="AB61" s="115"/>
      <c r="AC61" s="115"/>
      <c r="AD61" s="101"/>
      <c r="AE61" s="127"/>
      <c r="AF61" s="101"/>
      <c r="AG61" s="127"/>
      <c r="AH61" s="115"/>
      <c r="AI61" s="115"/>
      <c r="AJ61" s="115"/>
      <c r="AK61" s="106"/>
      <c r="AL61" s="106"/>
    </row>
    <row r="62" s="36" customFormat="true" ht="46.5" hidden="true" customHeight="true" outlineLevel="0" collapsed="false">
      <c r="A62" s="94"/>
      <c r="B62" s="111"/>
      <c r="C62" s="96"/>
      <c r="D62" s="97"/>
      <c r="E62" s="98"/>
      <c r="F62" s="99"/>
      <c r="G62" s="99"/>
      <c r="H62" s="99"/>
      <c r="I62" s="100"/>
      <c r="J62" s="99"/>
      <c r="K62" s="99"/>
      <c r="L62" s="99"/>
      <c r="M62" s="102"/>
      <c r="N62" s="100"/>
      <c r="O62" s="102"/>
      <c r="P62" s="100"/>
      <c r="Q62" s="102"/>
      <c r="R62" s="100"/>
      <c r="S62" s="102"/>
      <c r="T62" s="100"/>
      <c r="U62" s="100"/>
      <c r="V62" s="100"/>
      <c r="W62" s="100"/>
      <c r="X62" s="100"/>
      <c r="Y62" s="100"/>
      <c r="Z62" s="99"/>
      <c r="AA62" s="104"/>
      <c r="AB62" s="104"/>
      <c r="AC62" s="99"/>
      <c r="AD62" s="102"/>
      <c r="AE62" s="98"/>
      <c r="AF62" s="102"/>
      <c r="AG62" s="100"/>
      <c r="AH62" s="105"/>
      <c r="AI62" s="105"/>
      <c r="AJ62" s="105"/>
      <c r="AK62" s="106"/>
      <c r="AL62" s="106"/>
    </row>
    <row r="63" s="36" customFormat="true" ht="52.5" hidden="true" customHeight="true" outlineLevel="0" collapsed="false">
      <c r="A63" s="94"/>
      <c r="B63" s="111"/>
      <c r="C63" s="96"/>
      <c r="D63" s="97"/>
      <c r="E63" s="98"/>
      <c r="F63" s="99"/>
      <c r="G63" s="99"/>
      <c r="H63" s="99"/>
      <c r="I63" s="100"/>
      <c r="J63" s="99"/>
      <c r="K63" s="99"/>
      <c r="L63" s="99"/>
      <c r="M63" s="102"/>
      <c r="N63" s="100"/>
      <c r="O63" s="102"/>
      <c r="P63" s="100"/>
      <c r="Q63" s="102"/>
      <c r="R63" s="100"/>
      <c r="S63" s="102"/>
      <c r="T63" s="100"/>
      <c r="U63" s="100"/>
      <c r="V63" s="100"/>
      <c r="W63" s="100"/>
      <c r="X63" s="100"/>
      <c r="Y63" s="100"/>
      <c r="Z63" s="99"/>
      <c r="AA63" s="104"/>
      <c r="AB63" s="104"/>
      <c r="AC63" s="99"/>
      <c r="AD63" s="102"/>
      <c r="AE63" s="98"/>
      <c r="AF63" s="102"/>
      <c r="AG63" s="100"/>
      <c r="AH63" s="105"/>
      <c r="AI63" s="105"/>
      <c r="AJ63" s="105"/>
      <c r="AK63" s="106"/>
      <c r="AL63" s="106"/>
    </row>
    <row r="64" s="36" customFormat="true" ht="38.25" hidden="true" customHeight="true" outlineLevel="0" collapsed="false">
      <c r="A64" s="94"/>
      <c r="B64" s="95"/>
      <c r="C64" s="96"/>
      <c r="D64" s="97"/>
      <c r="E64" s="98"/>
      <c r="F64" s="99"/>
      <c r="G64" s="99"/>
      <c r="H64" s="99"/>
      <c r="I64" s="100"/>
      <c r="J64" s="99"/>
      <c r="K64" s="99"/>
      <c r="L64" s="99"/>
      <c r="M64" s="102"/>
      <c r="N64" s="100"/>
      <c r="O64" s="102"/>
      <c r="P64" s="100"/>
      <c r="Q64" s="102"/>
      <c r="R64" s="100"/>
      <c r="S64" s="102"/>
      <c r="T64" s="100"/>
      <c r="U64" s="100"/>
      <c r="V64" s="100"/>
      <c r="W64" s="100"/>
      <c r="X64" s="100"/>
      <c r="Y64" s="100"/>
      <c r="Z64" s="99"/>
      <c r="AA64" s="104"/>
      <c r="AB64" s="104"/>
      <c r="AC64" s="99"/>
      <c r="AD64" s="102"/>
      <c r="AE64" s="98"/>
      <c r="AF64" s="102"/>
      <c r="AG64" s="100"/>
      <c r="AH64" s="105"/>
      <c r="AI64" s="105"/>
      <c r="AJ64" s="105"/>
      <c r="AK64" s="106"/>
      <c r="AL64" s="106"/>
    </row>
    <row r="65" s="36" customFormat="true" ht="47.25" hidden="true" customHeight="true" outlineLevel="0" collapsed="false">
      <c r="A65" s="94"/>
      <c r="B65" s="95"/>
      <c r="C65" s="96"/>
      <c r="D65" s="97"/>
      <c r="E65" s="98"/>
      <c r="F65" s="99"/>
      <c r="G65" s="99"/>
      <c r="H65" s="99"/>
      <c r="I65" s="100"/>
      <c r="J65" s="99"/>
      <c r="K65" s="99"/>
      <c r="L65" s="99"/>
      <c r="M65" s="102"/>
      <c r="N65" s="100"/>
      <c r="O65" s="102"/>
      <c r="P65" s="100"/>
      <c r="Q65" s="102"/>
      <c r="R65" s="100"/>
      <c r="S65" s="102"/>
      <c r="T65" s="100"/>
      <c r="U65" s="100"/>
      <c r="V65" s="100"/>
      <c r="W65" s="100"/>
      <c r="X65" s="100"/>
      <c r="Y65" s="100"/>
      <c r="Z65" s="99"/>
      <c r="AA65" s="104"/>
      <c r="AB65" s="104"/>
      <c r="AC65" s="99"/>
      <c r="AD65" s="102"/>
      <c r="AE65" s="98"/>
      <c r="AF65" s="102"/>
      <c r="AG65" s="100"/>
      <c r="AH65" s="105"/>
      <c r="AI65" s="105"/>
      <c r="AJ65" s="105"/>
      <c r="AK65" s="106"/>
      <c r="AL65" s="106"/>
    </row>
    <row r="66" s="110" customFormat="true" ht="16.5" hidden="false" customHeight="true" outlineLevel="0" collapsed="false">
      <c r="A66" s="93" t="s">
        <v>58</v>
      </c>
      <c r="B66" s="93"/>
      <c r="C66" s="93"/>
      <c r="D66" s="117" t="n">
        <f aca="false">SUM(D46:D65)</f>
        <v>2</v>
      </c>
      <c r="E66" s="118" t="n">
        <f aca="false">E46+E47+E48+E49+E50+E51+E52+E53+E54+E55+E56+E57+E58+E59+E60+E61+E62+E63+E64+E65</f>
        <v>8795.7</v>
      </c>
      <c r="F66" s="118" t="n">
        <f aca="false">F46+F47+F48+F49+F50+F51+F52+F53+F54+F55+F56+F57+F58+F59+F60+F61+F62+F63+F64+F65</f>
        <v>6139.7</v>
      </c>
      <c r="G66" s="118" t="n">
        <f aca="false">G46+G47+G48+G49+G50+G51+G52+G53+G54+G55+G56+G57+G58+G59+G60+G61+G62+G63+G64+G65</f>
        <v>0</v>
      </c>
      <c r="H66" s="118" t="n">
        <f aca="false">H46+H47+H48+H49+H50+H51+H52+H53+H54+H55+H56+H57+H58+H59+H60+H61+H62+H63+H64+H65</f>
        <v>0</v>
      </c>
      <c r="I66" s="118" t="n">
        <f aca="false">I46+I47+I48+I49+I50+I51+I52+I53+I54+I55+I56+I57+I58+I59+I60+I61+I62+I63+I64+I65</f>
        <v>0</v>
      </c>
      <c r="J66" s="118" t="n">
        <f aca="false">J46+J47+J48+J49+J50+J51+J52+J53+J54+J55+J56+J57+J58+J59+J60+J61+J62+J63+J64+J65</f>
        <v>0</v>
      </c>
      <c r="K66" s="118" t="n">
        <f aca="false">K46+K47+K48+K49+K50+K51+K52+K53+K54+K55+K56+K57+K58+K59+K60+K61+K62+K63+K64+K65</f>
        <v>0</v>
      </c>
      <c r="L66" s="118" t="n">
        <f aca="false">L46+L47+L48+L49+L50+L51+L52+L53+L54+L55+L56+L57+L58+L59+L60+L61+L62+L63+L64+L65</f>
        <v>10182.125</v>
      </c>
      <c r="M66" s="99" t="s">
        <v>64</v>
      </c>
      <c r="N66" s="119" t="n">
        <f aca="false">SUM(N46:N65)</f>
        <v>6141</v>
      </c>
      <c r="O66" s="99" t="s">
        <v>64</v>
      </c>
      <c r="P66" s="119" t="n">
        <f aca="false">SUM(P46:P65)</f>
        <v>1842</v>
      </c>
      <c r="Q66" s="119" t="s">
        <v>64</v>
      </c>
      <c r="R66" s="119" t="n">
        <f aca="false">SUM(R46:R65)</f>
        <v>1842</v>
      </c>
      <c r="S66" s="119" t="s">
        <v>64</v>
      </c>
      <c r="T66" s="119" t="n">
        <f aca="false">SUM(T46:T48)</f>
        <v>357.125</v>
      </c>
      <c r="U66" s="119" t="n">
        <f aca="false">SUM(U46:U65)</f>
        <v>0</v>
      </c>
      <c r="V66" s="119" t="n">
        <f aca="false">SUM(V46:V65)</f>
        <v>0</v>
      </c>
      <c r="W66" s="119" t="n">
        <f aca="false">SUM(W46:W65)</f>
        <v>0</v>
      </c>
      <c r="X66" s="119" t="n">
        <f aca="false">SUM(X46:X65)</f>
        <v>0</v>
      </c>
      <c r="Y66" s="119" t="n">
        <f aca="false">SUM(Y46:Y65)</f>
        <v>0</v>
      </c>
      <c r="Z66" s="118" t="n">
        <f aca="false">Z46+Z47+Z48+Z49+Z50+Z51+Z52+Z53+Z54+Z55+Z56+Z57+Z58+Z59+Z60+Z61+Z62+Z63+Z64+Z65</f>
        <v>16321.825</v>
      </c>
      <c r="AA66" s="120" t="n">
        <f aca="false">SUM(AA46:AA65)</f>
        <v>32540.0977854167</v>
      </c>
      <c r="AB66" s="120" t="n">
        <f aca="false">SUM(AB46:AB65)</f>
        <v>17779.915</v>
      </c>
      <c r="AC66" s="118"/>
      <c r="AD66" s="115" t="s">
        <v>64</v>
      </c>
      <c r="AE66" s="118" t="n">
        <f aca="false">SUM(AE46:AE65)</f>
        <v>9794</v>
      </c>
      <c r="AF66" s="118" t="s">
        <v>64</v>
      </c>
      <c r="AG66" s="119" t="n">
        <f aca="false">SUM(AG46:AG65)</f>
        <v>13057</v>
      </c>
      <c r="AH66" s="121" t="n">
        <f aca="false">SUM(AH46:AH65)</f>
        <v>39174.825</v>
      </c>
      <c r="AI66" s="121" t="n">
        <f aca="false">SUM(AI46:AI65)</f>
        <v>352573.425</v>
      </c>
      <c r="AJ66" s="121" t="n">
        <f aca="false">SUM(AJ46:AJ65)</f>
        <v>235048.95</v>
      </c>
      <c r="AK66" s="128"/>
      <c r="AL66" s="128"/>
    </row>
    <row r="67" s="110" customFormat="true" ht="16.5" hidden="false" customHeight="true" outlineLevel="0" collapsed="false">
      <c r="A67" s="129" t="n">
        <v>35</v>
      </c>
      <c r="B67" s="130" t="s">
        <v>76</v>
      </c>
      <c r="C67" s="130"/>
      <c r="D67" s="131" t="n">
        <f aca="false">D39+D44+D66+D32</f>
        <v>12</v>
      </c>
      <c r="E67" s="132" t="n">
        <f aca="false">E39+E44+E66+E32+1</f>
        <v>54097.7</v>
      </c>
      <c r="F67" s="132" t="n">
        <f aca="false">F39+F44+F66+F32+2</f>
        <v>51442.7</v>
      </c>
      <c r="G67" s="132" t="n">
        <f aca="false">G39+G44+G66+G32</f>
        <v>0</v>
      </c>
      <c r="H67" s="132" t="n">
        <f aca="false">H39+H44+H66+H32</f>
        <v>0</v>
      </c>
      <c r="I67" s="132" t="n">
        <f aca="false">I39+I44+I66+I32</f>
        <v>0</v>
      </c>
      <c r="J67" s="132" t="n">
        <f aca="false">J39+J44+J66+J32</f>
        <v>0</v>
      </c>
      <c r="K67" s="132" t="n">
        <f aca="false">K39+K44+K66+K32</f>
        <v>131152</v>
      </c>
      <c r="L67" s="132" t="n">
        <f aca="false">L39+L44+L66+L32</f>
        <v>82669.125</v>
      </c>
      <c r="M67" s="133" t="s">
        <v>64</v>
      </c>
      <c r="N67" s="133" t="n">
        <f aca="false">N39+N44+N66+N32</f>
        <v>51442</v>
      </c>
      <c r="O67" s="133" t="s">
        <v>64</v>
      </c>
      <c r="P67" s="133" t="n">
        <f aca="false">P39+P44+P66+P32</f>
        <v>15435</v>
      </c>
      <c r="Q67" s="133" t="s">
        <v>64</v>
      </c>
      <c r="R67" s="133" t="n">
        <f aca="false">R39+R44+R66+R32</f>
        <v>15435</v>
      </c>
      <c r="S67" s="133" t="s">
        <v>64</v>
      </c>
      <c r="T67" s="133" t="n">
        <f aca="false">T39+T44+T66</f>
        <v>357.125</v>
      </c>
      <c r="U67" s="133" t="n">
        <f aca="false">U39+U44+U66</f>
        <v>0</v>
      </c>
      <c r="V67" s="133" t="n">
        <f aca="false">V39+V44+V66</f>
        <v>4077</v>
      </c>
      <c r="W67" s="133" t="n">
        <f aca="false">W39+W44+W66</f>
        <v>11969.4</v>
      </c>
      <c r="X67" s="133" t="n">
        <f aca="false">X39+X44+X66</f>
        <v>16500</v>
      </c>
      <c r="Y67" s="133" t="n">
        <f aca="false">Y39+Y44+Y66</f>
        <v>0</v>
      </c>
      <c r="Z67" s="132" t="n">
        <f aca="false">Z39+Z44+Z66+Z32</f>
        <v>134109.825</v>
      </c>
      <c r="AA67" s="134" t="n">
        <f aca="false">AA39+AA44+AA66</f>
        <v>100048.893685417</v>
      </c>
      <c r="AB67" s="134" t="n">
        <f aca="false">AB39+AB44+AB66</f>
        <v>55234.525</v>
      </c>
      <c r="AC67" s="132" t="n">
        <f aca="false">AC39+AC44+AC66+AC32</f>
        <v>4530.1</v>
      </c>
      <c r="AD67" s="135" t="s">
        <v>64</v>
      </c>
      <c r="AE67" s="132" t="n">
        <f aca="false">AE39+AE44+AE66+AE32</f>
        <v>83187</v>
      </c>
      <c r="AF67" s="133" t="s">
        <v>64</v>
      </c>
      <c r="AG67" s="133" t="n">
        <f aca="false">AG39+AG44+AG66+AG32</f>
        <v>110912</v>
      </c>
      <c r="AH67" s="136" t="n">
        <f aca="false">AH39+AH44+AH66+AH32</f>
        <v>332741.925</v>
      </c>
      <c r="AI67" s="136" t="n">
        <f aca="false">AI39+AI44+AI66</f>
        <v>2072316.825</v>
      </c>
      <c r="AJ67" s="137" t="n">
        <f aca="false">AJ39+AJ44+AJ66+AJ32</f>
        <v>1996451.55</v>
      </c>
      <c r="AK67" s="138"/>
      <c r="AL67" s="138"/>
    </row>
    <row r="68" customFormat="false" ht="12.75" hidden="false" customHeight="false" outlineLevel="0" collapsed="false">
      <c r="A68" s="139"/>
      <c r="B68" s="18"/>
      <c r="C68" s="18"/>
      <c r="D68" s="15"/>
      <c r="E68" s="11"/>
      <c r="K68" s="5"/>
      <c r="L68" s="5"/>
      <c r="M68" s="16"/>
      <c r="N68" s="11"/>
      <c r="O68" s="16"/>
      <c r="P68" s="11"/>
      <c r="Q68" s="11"/>
      <c r="R68" s="11"/>
      <c r="S68" s="11"/>
      <c r="T68" s="11"/>
      <c r="U68" s="11"/>
      <c r="V68" s="17"/>
      <c r="W68" s="17"/>
      <c r="X68" s="11"/>
      <c r="Y68" s="11"/>
      <c r="Z68" s="11"/>
      <c r="AA68" s="11"/>
      <c r="AB68" s="11"/>
      <c r="AC68" s="11"/>
      <c r="AD68" s="11"/>
      <c r="AE68" s="11"/>
      <c r="AF68" s="11"/>
      <c r="AL68" s="5"/>
    </row>
    <row r="69" customFormat="false" ht="15.75" hidden="false" customHeight="false" outlineLevel="0" collapsed="false">
      <c r="A69" s="139"/>
      <c r="B69" s="18"/>
      <c r="C69" s="18"/>
      <c r="D69" s="15"/>
      <c r="E69" s="11"/>
      <c r="K69" s="5"/>
      <c r="L69" s="5"/>
      <c r="M69" s="16"/>
      <c r="N69" s="11"/>
      <c r="O69" s="16"/>
      <c r="P69" s="11"/>
      <c r="Q69" s="140" t="s">
        <v>77</v>
      </c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1" t="n">
        <v>155597</v>
      </c>
      <c r="AI69" s="141" t="n">
        <f aca="false">AH69*9</f>
        <v>1400373</v>
      </c>
      <c r="AJ69" s="141" t="n">
        <f aca="false">AH69*6</f>
        <v>933582</v>
      </c>
      <c r="AK69" s="141"/>
      <c r="AL69" s="5"/>
      <c r="AN69" s="142"/>
      <c r="AO69" s="142"/>
    </row>
    <row r="70" customFormat="false" ht="32.25" hidden="false" customHeight="true" outlineLevel="0" collapsed="false">
      <c r="A70" s="139"/>
      <c r="B70" s="18"/>
      <c r="C70" s="18"/>
      <c r="D70" s="15"/>
      <c r="E70" s="11"/>
      <c r="K70" s="5"/>
      <c r="L70" s="53"/>
      <c r="M70" s="53"/>
      <c r="N70" s="53"/>
      <c r="O70" s="53"/>
      <c r="P70" s="53"/>
      <c r="Q70" s="143" t="s">
        <v>78</v>
      </c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1"/>
      <c r="AI70" s="141"/>
      <c r="AJ70" s="141"/>
      <c r="AK70" s="141"/>
      <c r="AL70" s="5"/>
      <c r="AN70" s="142"/>
      <c r="AO70" s="142"/>
    </row>
    <row r="71" customFormat="false" ht="15.75" hidden="false" customHeight="false" outlineLevel="0" collapsed="false">
      <c r="A71" s="139"/>
      <c r="B71" s="18"/>
      <c r="C71" s="18"/>
      <c r="D71" s="15"/>
      <c r="E71" s="11"/>
      <c r="K71" s="5"/>
      <c r="L71" s="5"/>
      <c r="M71" s="16"/>
      <c r="N71" s="11"/>
      <c r="O71" s="16"/>
      <c r="P71" s="11"/>
      <c r="Q71" s="144" t="s">
        <v>79</v>
      </c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05" t="n">
        <f aca="false">SUM(AH69:AH69)</f>
        <v>155597</v>
      </c>
      <c r="AI71" s="105" t="n">
        <f aca="false">SUM(AI69:AI70)</f>
        <v>1400373</v>
      </c>
      <c r="AJ71" s="105" t="n">
        <f aca="false">AJ69</f>
        <v>933582</v>
      </c>
      <c r="AK71" s="105"/>
      <c r="AL71" s="5"/>
    </row>
    <row r="72" customFormat="false" ht="15.75" hidden="false" customHeight="false" outlineLevel="0" collapsed="false">
      <c r="A72" s="139"/>
      <c r="B72" s="18"/>
      <c r="C72" s="18"/>
      <c r="D72" s="15"/>
      <c r="E72" s="11"/>
      <c r="K72" s="5"/>
      <c r="L72" s="5"/>
      <c r="M72" s="16"/>
      <c r="N72" s="11"/>
      <c r="O72" s="16"/>
      <c r="P72" s="11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6"/>
      <c r="AI72" s="146"/>
      <c r="AJ72" s="146"/>
      <c r="AK72" s="146"/>
      <c r="AL72" s="5"/>
    </row>
    <row r="73" s="142" customFormat="true" ht="15.75" hidden="false" customHeight="true" outlineLevel="0" collapsed="false">
      <c r="A73" s="147" t="n">
        <v>36</v>
      </c>
      <c r="B73" s="148" t="s">
        <v>80</v>
      </c>
      <c r="C73" s="148"/>
      <c r="D73" s="149" t="n">
        <f aca="false">D67</f>
        <v>12</v>
      </c>
      <c r="E73" s="150" t="n">
        <f aca="false">E67</f>
        <v>54097.7</v>
      </c>
      <c r="F73" s="150" t="n">
        <f aca="false">F67</f>
        <v>51442.7</v>
      </c>
      <c r="G73" s="150" t="n">
        <f aca="false">G67</f>
        <v>0</v>
      </c>
      <c r="H73" s="150" t="n">
        <f aca="false">H67</f>
        <v>0</v>
      </c>
      <c r="I73" s="150" t="n">
        <f aca="false">I67</f>
        <v>0</v>
      </c>
      <c r="J73" s="150" t="n">
        <f aca="false">J67</f>
        <v>0</v>
      </c>
      <c r="K73" s="150" t="n">
        <f aca="false">K67</f>
        <v>131152</v>
      </c>
      <c r="L73" s="150" t="n">
        <f aca="false">L67</f>
        <v>82669.125</v>
      </c>
      <c r="M73" s="151" t="str">
        <f aca="false">M67</f>
        <v>х</v>
      </c>
      <c r="N73" s="150"/>
      <c r="O73" s="151" t="str">
        <f aca="false">O67</f>
        <v>х</v>
      </c>
      <c r="P73" s="150"/>
      <c r="Q73" s="150" t="str">
        <f aca="false">Q67</f>
        <v>х</v>
      </c>
      <c r="R73" s="150" t="n">
        <f aca="false">R67</f>
        <v>15435</v>
      </c>
      <c r="S73" s="150" t="str">
        <f aca="false">S67</f>
        <v>х</v>
      </c>
      <c r="T73" s="150" t="n">
        <f aca="false">T67</f>
        <v>357.125</v>
      </c>
      <c r="U73" s="150" t="n">
        <f aca="false">U67</f>
        <v>0</v>
      </c>
      <c r="V73" s="152" t="n">
        <f aca="false">V67</f>
        <v>4077</v>
      </c>
      <c r="W73" s="152" t="n">
        <f aca="false">W67</f>
        <v>11969.4</v>
      </c>
      <c r="X73" s="150" t="n">
        <f aca="false">X67</f>
        <v>16500</v>
      </c>
      <c r="Y73" s="150" t="n">
        <f aca="false">Y67</f>
        <v>0</v>
      </c>
      <c r="Z73" s="150" t="n">
        <f aca="false">Z67</f>
        <v>134109.825</v>
      </c>
      <c r="AA73" s="150"/>
      <c r="AB73" s="150"/>
      <c r="AC73" s="150" t="n">
        <f aca="false">AC67</f>
        <v>4530.1</v>
      </c>
      <c r="AD73" s="150"/>
      <c r="AE73" s="150" t="n">
        <f aca="false">AE67</f>
        <v>83187</v>
      </c>
      <c r="AF73" s="150" t="str">
        <f aca="false">AF67</f>
        <v>х</v>
      </c>
      <c r="AG73" s="150" t="n">
        <f aca="false">AG67</f>
        <v>110912</v>
      </c>
      <c r="AH73" s="105" t="n">
        <f aca="false">AH67+AH69</f>
        <v>488338.925</v>
      </c>
      <c r="AI73" s="105" t="n">
        <f aca="false">AI67+AI71</f>
        <v>3472689.825</v>
      </c>
      <c r="AJ73" s="105" t="n">
        <f aca="false">AJ67+AJ71</f>
        <v>2930033.55</v>
      </c>
      <c r="AK73" s="105"/>
      <c r="AL73" s="153"/>
      <c r="AN73" s="2"/>
      <c r="AO73" s="2"/>
    </row>
    <row r="74" s="142" customFormat="true" ht="15.75" hidden="false" customHeight="true" outlineLevel="0" collapsed="false">
      <c r="A74" s="147" t="n">
        <v>37</v>
      </c>
      <c r="B74" s="148" t="s">
        <v>81</v>
      </c>
      <c r="C74" s="148"/>
      <c r="D74" s="149"/>
      <c r="E74" s="150"/>
      <c r="F74" s="150"/>
      <c r="G74" s="150"/>
      <c r="H74" s="150"/>
      <c r="I74" s="150"/>
      <c r="J74" s="150"/>
      <c r="K74" s="150"/>
      <c r="L74" s="150"/>
      <c r="M74" s="151"/>
      <c r="N74" s="150"/>
      <c r="O74" s="151"/>
      <c r="P74" s="150"/>
      <c r="Q74" s="150"/>
      <c r="R74" s="150"/>
      <c r="S74" s="150"/>
      <c r="T74" s="150"/>
      <c r="U74" s="150"/>
      <c r="V74" s="152"/>
      <c r="W74" s="152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05" t="n">
        <f aca="false">AH73*30.2%</f>
        <v>147478.35535</v>
      </c>
      <c r="AI74" s="105" t="n">
        <f aca="false">AI73*30.2%</f>
        <v>1048752.32715</v>
      </c>
      <c r="AJ74" s="105" t="n">
        <f aca="false">AJ73*30.2%</f>
        <v>884870.1321</v>
      </c>
      <c r="AK74" s="105"/>
      <c r="AL74" s="153"/>
      <c r="AN74" s="2"/>
      <c r="AO74" s="2"/>
    </row>
    <row r="75" s="142" customFormat="true" ht="15.75" hidden="false" customHeight="true" outlineLevel="0" collapsed="false">
      <c r="A75" s="147" t="n">
        <v>39</v>
      </c>
      <c r="B75" s="148" t="s">
        <v>82</v>
      </c>
      <c r="C75" s="148"/>
      <c r="D75" s="149"/>
      <c r="E75" s="150"/>
      <c r="F75" s="150"/>
      <c r="G75" s="150"/>
      <c r="H75" s="150"/>
      <c r="I75" s="150"/>
      <c r="J75" s="150"/>
      <c r="K75" s="150"/>
      <c r="L75" s="150"/>
      <c r="M75" s="151"/>
      <c r="N75" s="150"/>
      <c r="O75" s="151"/>
      <c r="P75" s="150"/>
      <c r="Q75" s="150"/>
      <c r="R75" s="150"/>
      <c r="S75" s="150"/>
      <c r="T75" s="150"/>
      <c r="U75" s="150"/>
      <c r="V75" s="152"/>
      <c r="W75" s="152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05" t="n">
        <f aca="false">AH74+AH73</f>
        <v>635817.28035</v>
      </c>
      <c r="AI75" s="105" t="n">
        <f aca="false">AI74+AI73</f>
        <v>4521442.15215</v>
      </c>
      <c r="AJ75" s="105" t="n">
        <f aca="false">AJ74+AJ73</f>
        <v>3814903.6821</v>
      </c>
      <c r="AK75" s="105"/>
      <c r="AL75" s="153"/>
      <c r="AN75" s="2"/>
      <c r="AO75" s="2"/>
    </row>
    <row r="76" customFormat="false" ht="12.75" hidden="false" customHeight="false" outlineLevel="0" collapsed="false">
      <c r="A76" s="139"/>
      <c r="B76" s="18"/>
      <c r="C76" s="18"/>
      <c r="D76" s="15"/>
      <c r="E76" s="11"/>
      <c r="K76" s="5"/>
      <c r="L76" s="5"/>
      <c r="M76" s="16"/>
      <c r="N76" s="11"/>
      <c r="O76" s="16"/>
      <c r="P76" s="11"/>
      <c r="Q76" s="11"/>
      <c r="R76" s="11"/>
      <c r="S76" s="11"/>
      <c r="T76" s="11"/>
      <c r="U76" s="11"/>
      <c r="V76" s="17"/>
      <c r="W76" s="17"/>
      <c r="X76" s="11"/>
      <c r="Y76" s="11"/>
      <c r="Z76" s="11"/>
      <c r="AA76" s="11"/>
      <c r="AB76" s="11"/>
      <c r="AC76" s="11"/>
      <c r="AD76" s="11"/>
      <c r="AE76" s="11"/>
      <c r="AF76" s="11"/>
      <c r="AL76" s="5"/>
    </row>
    <row r="77" customFormat="false" ht="15.75" hidden="false" customHeight="false" outlineLevel="0" collapsed="false">
      <c r="A77" s="139"/>
      <c r="B77" s="154"/>
      <c r="C77" s="14"/>
      <c r="D77" s="155"/>
      <c r="E77" s="53"/>
      <c r="F77" s="156"/>
      <c r="G77" s="61"/>
      <c r="H77" s="11"/>
      <c r="I77" s="11"/>
      <c r="J77" s="11"/>
      <c r="K77" s="11"/>
      <c r="L77" s="11"/>
      <c r="M77" s="16"/>
      <c r="N77" s="11"/>
      <c r="O77" s="16"/>
      <c r="P77" s="11"/>
      <c r="Q77" s="11"/>
      <c r="R77" s="11"/>
      <c r="S77" s="11"/>
      <c r="T77" s="11"/>
      <c r="U77" s="11"/>
      <c r="V77" s="17"/>
      <c r="W77" s="17"/>
      <c r="X77" s="11"/>
      <c r="Y77" s="11"/>
      <c r="Z77" s="11"/>
      <c r="AA77" s="11"/>
      <c r="AB77" s="11"/>
      <c r="AC77" s="11"/>
      <c r="AD77" s="11"/>
      <c r="AE77" s="11"/>
      <c r="AF77" s="11"/>
      <c r="AL77" s="5"/>
    </row>
    <row r="78" customFormat="false" ht="12.75" hidden="false" customHeight="false" outlineLevel="0" collapsed="false">
      <c r="A78" s="139"/>
      <c r="B78" s="18"/>
      <c r="C78" s="18"/>
      <c r="D78" s="15"/>
      <c r="E78" s="11"/>
      <c r="F78" s="11"/>
      <c r="G78" s="11"/>
      <c r="H78" s="11"/>
      <c r="I78" s="11"/>
      <c r="J78" s="11"/>
      <c r="K78" s="11"/>
      <c r="L78" s="11"/>
      <c r="M78" s="16"/>
      <c r="N78" s="11"/>
      <c r="O78" s="16"/>
      <c r="P78" s="11"/>
      <c r="Q78" s="11"/>
      <c r="R78" s="11"/>
      <c r="S78" s="11"/>
      <c r="T78" s="11"/>
      <c r="U78" s="11"/>
      <c r="V78" s="17"/>
      <c r="W78" s="17"/>
      <c r="X78" s="11"/>
      <c r="Y78" s="11"/>
      <c r="Z78" s="11"/>
      <c r="AA78" s="11"/>
      <c r="AB78" s="11"/>
      <c r="AC78" s="11"/>
      <c r="AD78" s="11"/>
      <c r="AE78" s="11"/>
      <c r="AF78" s="11"/>
      <c r="AL78" s="5"/>
    </row>
    <row r="79" customFormat="false" ht="64.5" hidden="false" customHeight="true" outlineLevel="0" collapsed="false">
      <c r="A79" s="139"/>
      <c r="B79" s="157" t="s">
        <v>83</v>
      </c>
      <c r="C79" s="157"/>
      <c r="D79" s="158"/>
      <c r="E79" s="159"/>
      <c r="F79" s="51" t="s">
        <v>84</v>
      </c>
      <c r="G79" s="51"/>
      <c r="H79" s="51"/>
      <c r="I79" s="51"/>
      <c r="J79" s="51"/>
      <c r="K79" s="51"/>
      <c r="L79" s="51"/>
      <c r="M79" s="51"/>
      <c r="N79" s="51"/>
      <c r="O79" s="16"/>
      <c r="P79" s="11"/>
      <c r="Q79" s="11"/>
      <c r="R79" s="11"/>
      <c r="S79" s="11"/>
      <c r="T79" s="11"/>
      <c r="U79" s="11"/>
      <c r="V79" s="17"/>
      <c r="W79" s="17"/>
      <c r="X79" s="11"/>
      <c r="Y79" s="11"/>
      <c r="Z79" s="11"/>
      <c r="AA79" s="11"/>
      <c r="AB79" s="11"/>
      <c r="AC79" s="11"/>
      <c r="AD79" s="11"/>
      <c r="AE79" s="11"/>
      <c r="AF79" s="11"/>
      <c r="AL79" s="5"/>
    </row>
    <row r="80" customFormat="false" ht="24" hidden="false" customHeight="true" outlineLevel="0" collapsed="false">
      <c r="A80" s="139"/>
      <c r="B80" s="18"/>
      <c r="C80" s="18"/>
      <c r="D80" s="15"/>
      <c r="E80" s="11"/>
      <c r="F80" s="11"/>
      <c r="G80" s="11"/>
      <c r="H80" s="11"/>
      <c r="I80" s="11"/>
      <c r="J80" s="11"/>
      <c r="K80" s="11"/>
      <c r="L80" s="11"/>
      <c r="M80" s="16"/>
      <c r="N80" s="11"/>
      <c r="O80" s="16"/>
      <c r="P80" s="11"/>
      <c r="Q80" s="11"/>
      <c r="R80" s="11"/>
      <c r="S80" s="11"/>
      <c r="T80" s="11"/>
      <c r="U80" s="11"/>
      <c r="V80" s="17"/>
      <c r="W80" s="17"/>
      <c r="X80" s="11"/>
      <c r="Y80" s="11"/>
      <c r="Z80" s="11"/>
      <c r="AA80" s="11"/>
      <c r="AB80" s="11"/>
      <c r="AC80" s="11"/>
      <c r="AD80" s="11"/>
      <c r="AE80" s="11"/>
      <c r="AF80" s="11"/>
      <c r="AL80" s="5"/>
    </row>
  </sheetData>
  <mergeCells count="117">
    <mergeCell ref="AF3:AL3"/>
    <mergeCell ref="A5:C5"/>
    <mergeCell ref="AG5:AL5"/>
    <mergeCell ref="A6:C6"/>
    <mergeCell ref="AG6:AL6"/>
    <mergeCell ref="A7:C7"/>
    <mergeCell ref="A8:B9"/>
    <mergeCell ref="C8:C9"/>
    <mergeCell ref="AG9:AL9"/>
    <mergeCell ref="A10:C10"/>
    <mergeCell ref="A11:AG11"/>
    <mergeCell ref="I13:L13"/>
    <mergeCell ref="M13:O13"/>
    <mergeCell ref="P13:R13"/>
    <mergeCell ref="D14:L14"/>
    <mergeCell ref="M14:O14"/>
    <mergeCell ref="P14:R14"/>
    <mergeCell ref="R15:AE15"/>
    <mergeCell ref="AF15:AH15"/>
    <mergeCell ref="AI15:AL15"/>
    <mergeCell ref="F17:P17"/>
    <mergeCell ref="AI17:AJ17"/>
    <mergeCell ref="R18:Z18"/>
    <mergeCell ref="AI18:AJ18"/>
    <mergeCell ref="R19:S19"/>
    <mergeCell ref="A21:A25"/>
    <mergeCell ref="B21:C21"/>
    <mergeCell ref="D21:D25"/>
    <mergeCell ref="E21:AL21"/>
    <mergeCell ref="B22:B25"/>
    <mergeCell ref="C22:C25"/>
    <mergeCell ref="E22:E25"/>
    <mergeCell ref="F22:F25"/>
    <mergeCell ref="G22:I22"/>
    <mergeCell ref="K22:Y22"/>
    <mergeCell ref="Z22:Z25"/>
    <mergeCell ref="AA22:AA25"/>
    <mergeCell ref="AB22:AB25"/>
    <mergeCell ref="AC22:AC25"/>
    <mergeCell ref="AD22:AE25"/>
    <mergeCell ref="AF22:AG25"/>
    <mergeCell ref="AH22:AH25"/>
    <mergeCell ref="AI22:AI25"/>
    <mergeCell ref="AJ22:AJ25"/>
    <mergeCell ref="AK22:AL25"/>
    <mergeCell ref="G23:G25"/>
    <mergeCell ref="H23:J23"/>
    <mergeCell ref="K23:K25"/>
    <mergeCell ref="L23:U23"/>
    <mergeCell ref="V23:V25"/>
    <mergeCell ref="W23:W25"/>
    <mergeCell ref="X23:X25"/>
    <mergeCell ref="Y23:Y25"/>
    <mergeCell ref="H24:H25"/>
    <mergeCell ref="I24:I25"/>
    <mergeCell ref="J24:J25"/>
    <mergeCell ref="L24:L25"/>
    <mergeCell ref="M24:U24"/>
    <mergeCell ref="M25:N25"/>
    <mergeCell ref="O25:P25"/>
    <mergeCell ref="Q25:R25"/>
    <mergeCell ref="S25:T25"/>
    <mergeCell ref="AK26:AL26"/>
    <mergeCell ref="A27:AL27"/>
    <mergeCell ref="AK28:AL28"/>
    <mergeCell ref="AK29:AL29"/>
    <mergeCell ref="AK30:AL30"/>
    <mergeCell ref="AK31:AL31"/>
    <mergeCell ref="A32:C32"/>
    <mergeCell ref="AK32:AL32"/>
    <mergeCell ref="A33:AL33"/>
    <mergeCell ref="AK34:AL34"/>
    <mergeCell ref="AK35:AL35"/>
    <mergeCell ref="AK36:AL36"/>
    <mergeCell ref="AK37:AL37"/>
    <mergeCell ref="AK38:AL38"/>
    <mergeCell ref="A39:C39"/>
    <mergeCell ref="AK39:AL39"/>
    <mergeCell ref="A40:AL40"/>
    <mergeCell ref="AK41:AL41"/>
    <mergeCell ref="AK42:AL42"/>
    <mergeCell ref="AK43:AL43"/>
    <mergeCell ref="A44:C44"/>
    <mergeCell ref="AK44:AL44"/>
    <mergeCell ref="A45:AL45"/>
    <mergeCell ref="AK46:AL46"/>
    <mergeCell ref="AK47:AL47"/>
    <mergeCell ref="AK48:AL48"/>
    <mergeCell ref="AK49:AL49"/>
    <mergeCell ref="AK50:AL50"/>
    <mergeCell ref="AK51:AL51"/>
    <mergeCell ref="AK52:AL52"/>
    <mergeCell ref="AK53:AL53"/>
    <mergeCell ref="AK54:AL54"/>
    <mergeCell ref="AK55:AL55"/>
    <mergeCell ref="AK56:AL56"/>
    <mergeCell ref="AK57:AL57"/>
    <mergeCell ref="AK58:AL58"/>
    <mergeCell ref="AK59:AL59"/>
    <mergeCell ref="AK60:AL60"/>
    <mergeCell ref="AK61:AL61"/>
    <mergeCell ref="AK62:AL62"/>
    <mergeCell ref="AK63:AL63"/>
    <mergeCell ref="AK64:AL64"/>
    <mergeCell ref="AK65:AL65"/>
    <mergeCell ref="A66:C66"/>
    <mergeCell ref="AK66:AL66"/>
    <mergeCell ref="B67:C67"/>
    <mergeCell ref="AK67:AL67"/>
    <mergeCell ref="Q69:AG69"/>
    <mergeCell ref="Q70:AG70"/>
    <mergeCell ref="Q71:AG71"/>
    <mergeCell ref="B73:C73"/>
    <mergeCell ref="B74:C74"/>
    <mergeCell ref="B75:C75"/>
    <mergeCell ref="B79:C79"/>
    <mergeCell ref="F79:N79"/>
  </mergeCells>
  <printOptions headings="false" gridLines="false" gridLinesSet="true" horizontalCentered="false" verticalCentered="false"/>
  <pageMargins left="0.196527777777778" right="0.157638888888889" top="0.170138888888889" bottom="0.15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X49" activeCellId="0" sqref="X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24.56"/>
    <col collapsed="false" customWidth="true" hidden="false" outlineLevel="0" max="3" min="3" style="160" width="9.41"/>
    <col collapsed="false" customWidth="true" hidden="false" outlineLevel="0" max="4" min="4" style="160" width="15.7"/>
    <col collapsed="false" customWidth="true" hidden="false" outlineLevel="0" max="5" min="5" style="161" width="15.56"/>
    <col collapsed="false" customWidth="true" hidden="false" outlineLevel="0" max="6" min="6" style="162" width="9.41"/>
    <col collapsed="false" customWidth="true" hidden="false" outlineLevel="0" max="7" min="7" style="161" width="15.41"/>
    <col collapsed="false" customWidth="true" hidden="false" outlineLevel="0" max="8" min="8" style="162" width="10.28"/>
    <col collapsed="false" customWidth="true" hidden="false" outlineLevel="0" max="9" min="9" style="161" width="16.7"/>
    <col collapsed="false" customWidth="true" hidden="false" outlineLevel="0" max="10" min="10" style="162" width="10.13"/>
    <col collapsed="false" customWidth="true" hidden="false" outlineLevel="0" max="11" min="11" style="161" width="16.7"/>
    <col collapsed="false" customWidth="true" hidden="false" outlineLevel="0" max="12" min="12" style="162" width="9.85"/>
    <col collapsed="false" customWidth="true" hidden="false" outlineLevel="0" max="13" min="13" style="161" width="16.7"/>
    <col collapsed="false" customWidth="true" hidden="false" outlineLevel="0" max="14" min="14" style="162" width="9.41"/>
    <col collapsed="false" customWidth="true" hidden="false" outlineLevel="0" max="15" min="15" style="161" width="16.7"/>
    <col collapsed="false" customWidth="true" hidden="false" outlineLevel="0" max="16" min="16" style="162" width="13.14"/>
    <col collapsed="false" customWidth="true" hidden="false" outlineLevel="0" max="17" min="17" style="161" width="16.7"/>
    <col collapsed="false" customWidth="true" hidden="false" outlineLevel="0" max="18" min="18" style="162" width="13.14"/>
    <col collapsed="false" customWidth="true" hidden="false" outlineLevel="0" max="19" min="19" style="161" width="16.7"/>
    <col collapsed="false" customWidth="true" hidden="false" outlineLevel="0" max="20" min="20" style="162" width="13.14"/>
    <col collapsed="false" customWidth="true" hidden="false" outlineLevel="0" max="21" min="21" style="161" width="16.7"/>
    <col collapsed="false" customWidth="true" hidden="false" outlineLevel="0" max="22" min="22" style="160" width="17.42"/>
    <col collapsed="false" customWidth="true" hidden="false" outlineLevel="0" max="23" min="23" style="160" width="15.28"/>
    <col collapsed="false" customWidth="true" hidden="false" outlineLevel="0" max="24" min="24" style="161" width="15.41"/>
    <col collapsed="false" customWidth="true" hidden="false" outlineLevel="0" max="25" min="25" style="112" width="14.56"/>
    <col collapsed="false" customWidth="false" hidden="false" outlineLevel="0" max="257" min="26" style="112" width="9.14"/>
  </cols>
  <sheetData>
    <row r="1" customFormat="false" ht="15.75" hidden="false" customHeight="true" outlineLevel="0" collapsed="false">
      <c r="A1" s="163" t="s">
        <v>8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</row>
    <row r="2" customFormat="false" ht="15.75" hidden="false" customHeight="true" outlineLevel="0" collapsed="false">
      <c r="A2" s="164" t="s">
        <v>16</v>
      </c>
      <c r="B2" s="164" t="s">
        <v>17</v>
      </c>
      <c r="C2" s="78" t="s">
        <v>86</v>
      </c>
      <c r="D2" s="78" t="s">
        <v>87</v>
      </c>
      <c r="E2" s="78" t="s">
        <v>88</v>
      </c>
      <c r="F2" s="165" t="s">
        <v>89</v>
      </c>
      <c r="G2" s="165"/>
      <c r="H2" s="166" t="s">
        <v>38</v>
      </c>
      <c r="I2" s="166"/>
      <c r="J2" s="166"/>
      <c r="K2" s="166"/>
      <c r="L2" s="166"/>
      <c r="M2" s="166"/>
      <c r="N2" s="166" t="s">
        <v>90</v>
      </c>
      <c r="O2" s="166"/>
      <c r="P2" s="166"/>
      <c r="Q2" s="166"/>
      <c r="R2" s="166"/>
      <c r="S2" s="166"/>
      <c r="T2" s="167" t="s">
        <v>91</v>
      </c>
      <c r="U2" s="167"/>
      <c r="V2" s="78" t="s">
        <v>92</v>
      </c>
      <c r="W2" s="78" t="s">
        <v>93</v>
      </c>
      <c r="X2" s="166" t="s">
        <v>76</v>
      </c>
    </row>
    <row r="3" customFormat="false" ht="79.5" hidden="false" customHeight="true" outlineLevel="0" collapsed="false">
      <c r="A3" s="164"/>
      <c r="B3" s="164"/>
      <c r="C3" s="78"/>
      <c r="D3" s="78"/>
      <c r="E3" s="78"/>
      <c r="F3" s="168" t="s">
        <v>94</v>
      </c>
      <c r="G3" s="168"/>
      <c r="H3" s="169" t="s">
        <v>45</v>
      </c>
      <c r="I3" s="169"/>
      <c r="J3" s="169" t="s">
        <v>46</v>
      </c>
      <c r="K3" s="169"/>
      <c r="L3" s="169" t="s">
        <v>47</v>
      </c>
      <c r="M3" s="169"/>
      <c r="N3" s="170" t="s">
        <v>95</v>
      </c>
      <c r="O3" s="170"/>
      <c r="P3" s="170" t="s">
        <v>96</v>
      </c>
      <c r="Q3" s="170"/>
      <c r="R3" s="170" t="s">
        <v>97</v>
      </c>
      <c r="S3" s="170"/>
      <c r="T3" s="167"/>
      <c r="U3" s="167"/>
      <c r="V3" s="78"/>
      <c r="W3" s="78"/>
      <c r="X3" s="166"/>
    </row>
    <row r="4" customFormat="false" ht="15" hidden="false" customHeight="true" outlineLevel="0" collapsed="false">
      <c r="A4" s="164"/>
      <c r="B4" s="164"/>
      <c r="C4" s="78"/>
      <c r="D4" s="78"/>
      <c r="E4" s="78"/>
      <c r="F4" s="171" t="s">
        <v>98</v>
      </c>
      <c r="G4" s="172" t="s">
        <v>99</v>
      </c>
      <c r="H4" s="173" t="s">
        <v>98</v>
      </c>
      <c r="I4" s="174" t="s">
        <v>99</v>
      </c>
      <c r="J4" s="173" t="s">
        <v>98</v>
      </c>
      <c r="K4" s="174" t="s">
        <v>99</v>
      </c>
      <c r="L4" s="173" t="s">
        <v>98</v>
      </c>
      <c r="M4" s="174" t="s">
        <v>99</v>
      </c>
      <c r="N4" s="175" t="s">
        <v>100</v>
      </c>
      <c r="O4" s="176" t="s">
        <v>99</v>
      </c>
      <c r="P4" s="175" t="s">
        <v>100</v>
      </c>
      <c r="Q4" s="176" t="s">
        <v>99</v>
      </c>
      <c r="R4" s="175" t="s">
        <v>100</v>
      </c>
      <c r="S4" s="176" t="s">
        <v>99</v>
      </c>
      <c r="T4" s="177" t="s">
        <v>98</v>
      </c>
      <c r="U4" s="166" t="s">
        <v>99</v>
      </c>
      <c r="V4" s="78"/>
      <c r="W4" s="78"/>
      <c r="X4" s="166"/>
    </row>
    <row r="5" customFormat="false" ht="15.75" hidden="false" customHeight="true" outlineLevel="0" collapsed="false">
      <c r="A5" s="93" t="s">
        <v>5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5.75" hidden="false" customHeight="false" outlineLevel="0" collapsed="false">
      <c r="A6" s="122" t="n">
        <v>1</v>
      </c>
      <c r="B6" s="178" t="s">
        <v>51</v>
      </c>
      <c r="C6" s="179" t="n">
        <v>1</v>
      </c>
      <c r="D6" s="179" t="n">
        <f aca="false">'2017'!E28</f>
        <v>6339</v>
      </c>
      <c r="E6" s="180" t="n">
        <f aca="false">ROUND(C6*D6,0)</f>
        <v>6339</v>
      </c>
      <c r="F6" s="181" t="n">
        <v>0.1</v>
      </c>
      <c r="G6" s="180" t="n">
        <f aca="false">ROUND(E6*F6,0)</f>
        <v>634</v>
      </c>
      <c r="H6" s="182" t="n">
        <v>1</v>
      </c>
      <c r="I6" s="183" t="n">
        <f aca="false">ROUND(E6*H6,0)</f>
        <v>6339</v>
      </c>
      <c r="J6" s="182" t="n">
        <v>0.3</v>
      </c>
      <c r="K6" s="183" t="n">
        <f aca="false">ROUND(E6*J6,0)</f>
        <v>1902</v>
      </c>
      <c r="L6" s="182" t="n">
        <v>0.3</v>
      </c>
      <c r="M6" s="183" t="n">
        <f aca="false">ROUND(E6*L6,0)</f>
        <v>1902</v>
      </c>
      <c r="N6" s="184" t="n">
        <v>40</v>
      </c>
      <c r="O6" s="185" t="n">
        <f aca="false">ROUND(O48*N6,0)</f>
        <v>1912</v>
      </c>
      <c r="P6" s="184" t="n">
        <v>40</v>
      </c>
      <c r="Q6" s="185" t="n">
        <f aca="false">ROUND(O48*P6,0)</f>
        <v>1912</v>
      </c>
      <c r="R6" s="184" t="n">
        <v>45</v>
      </c>
      <c r="S6" s="185" t="n">
        <f aca="false">ROUND(O48*R6,0)</f>
        <v>2151</v>
      </c>
      <c r="T6" s="181" t="n">
        <v>0.2</v>
      </c>
      <c r="U6" s="180" t="n">
        <f aca="false">ROUND(E6*T6,0)</f>
        <v>1268</v>
      </c>
      <c r="V6" s="186" t="n">
        <f aca="false">ROUND((E6+G6+I6+K6+M6+O6+Q6+S6+U6)*0.6,0)</f>
        <v>14615</v>
      </c>
      <c r="W6" s="186" t="n">
        <f aca="false">ROUND((E6+G6+I6+K6+M6+O6+Q6+S6+U6)*0.8,0)</f>
        <v>19487</v>
      </c>
      <c r="X6" s="180" t="n">
        <f aca="false">E6+G6+I6+K6+M6+O6+Q6+S6+U6+V6+W6</f>
        <v>58461</v>
      </c>
    </row>
    <row r="7" customFormat="false" ht="47.25" hidden="false" customHeight="true" outlineLevel="0" collapsed="false">
      <c r="A7" s="122" t="n">
        <v>2</v>
      </c>
      <c r="B7" s="178" t="str">
        <f aca="false">'2017'!B29</f>
        <v>Специалист по кадровому делопроизводству</v>
      </c>
      <c r="C7" s="179" t="n">
        <v>1</v>
      </c>
      <c r="D7" s="179" t="n">
        <f aca="false">'2017'!E29</f>
        <v>3135</v>
      </c>
      <c r="E7" s="180" t="n">
        <f aca="false">ROUND(C7*D7,0)</f>
        <v>3135</v>
      </c>
      <c r="F7" s="181" t="n">
        <v>0.1</v>
      </c>
      <c r="G7" s="180" t="n">
        <f aca="false">ROUND(E7*F7,0)</f>
        <v>314</v>
      </c>
      <c r="H7" s="182" t="n">
        <v>1</v>
      </c>
      <c r="I7" s="183" t="n">
        <f aca="false">ROUND(E7*H7,0)</f>
        <v>3135</v>
      </c>
      <c r="J7" s="182" t="n">
        <v>0.3</v>
      </c>
      <c r="K7" s="183" t="n">
        <f aca="false">ROUND(E7*J7,0)</f>
        <v>941</v>
      </c>
      <c r="L7" s="182" t="n">
        <v>0.3</v>
      </c>
      <c r="M7" s="183" t="n">
        <f aca="false">ROUND(E7*L7,0)</f>
        <v>941</v>
      </c>
      <c r="N7" s="184" t="n">
        <v>40</v>
      </c>
      <c r="O7" s="185" t="n">
        <f aca="false">ROUND(O49*N7,0)</f>
        <v>1912</v>
      </c>
      <c r="P7" s="184" t="n">
        <v>30</v>
      </c>
      <c r="Q7" s="185" t="n">
        <f aca="false">ROUND(O49*P7,0)</f>
        <v>1434</v>
      </c>
      <c r="R7" s="184" t="n">
        <v>34</v>
      </c>
      <c r="S7" s="185" t="n">
        <f aca="false">ROUND(O49*R7,0)</f>
        <v>1626</v>
      </c>
      <c r="T7" s="181" t="n">
        <v>0.1</v>
      </c>
      <c r="U7" s="180" t="n">
        <f aca="false">ROUND(E7*T7,0)</f>
        <v>314</v>
      </c>
      <c r="V7" s="186" t="n">
        <f aca="false">ROUND((E7+G7+I7+K7+M7+O7+Q7+S7+U7)*0.6,0)</f>
        <v>8251</v>
      </c>
      <c r="W7" s="186" t="n">
        <f aca="false">ROUND((E7+G7+I7+K7+M7+O7+Q7+S7+U7)*0.8,0)</f>
        <v>11002</v>
      </c>
      <c r="X7" s="180" t="n">
        <f aca="false">E7+G7+I7+K7+M7+O7+Q7+S7+U7+V7+W7</f>
        <v>33005</v>
      </c>
    </row>
    <row r="8" customFormat="false" ht="15.75" hidden="false" customHeight="false" outlineLevel="0" collapsed="false">
      <c r="A8" s="122" t="n">
        <v>3</v>
      </c>
      <c r="B8" s="178" t="s">
        <v>101</v>
      </c>
      <c r="C8" s="179" t="n">
        <v>1</v>
      </c>
      <c r="D8" s="179" t="n">
        <f aca="false">'2017'!E30</f>
        <v>2857</v>
      </c>
      <c r="E8" s="180" t="n">
        <f aca="false">ROUND(C8*D8,0)</f>
        <v>2857</v>
      </c>
      <c r="F8" s="181" t="n">
        <v>0.1</v>
      </c>
      <c r="G8" s="180" t="n">
        <f aca="false">ROUND(E8*F8,0)</f>
        <v>286</v>
      </c>
      <c r="H8" s="182" t="n">
        <v>1</v>
      </c>
      <c r="I8" s="183" t="n">
        <f aca="false">ROUND(E8*H8,0)</f>
        <v>2857</v>
      </c>
      <c r="J8" s="182" t="n">
        <v>0.3</v>
      </c>
      <c r="K8" s="183" t="n">
        <f aca="false">ROUND(E8*J8,0)</f>
        <v>857</v>
      </c>
      <c r="L8" s="182" t="n">
        <v>0.3</v>
      </c>
      <c r="M8" s="183" t="n">
        <f aca="false">ROUND(E8*L8,0)</f>
        <v>857</v>
      </c>
      <c r="N8" s="184" t="n">
        <v>40</v>
      </c>
      <c r="O8" s="185" t="n">
        <f aca="false">ROUND(N8*O48,0)</f>
        <v>1912</v>
      </c>
      <c r="P8" s="184" t="n">
        <v>30</v>
      </c>
      <c r="Q8" s="185" t="n">
        <f aca="false">ROUND(O50*P8,0)</f>
        <v>1434</v>
      </c>
      <c r="R8" s="184" t="n">
        <v>34</v>
      </c>
      <c r="S8" s="185" t="n">
        <f aca="false">ROUND(O49*R8,0)</f>
        <v>1626</v>
      </c>
      <c r="T8" s="181" t="n">
        <v>0.1</v>
      </c>
      <c r="U8" s="180" t="n">
        <f aca="false">ROUND(E8*T8,0)</f>
        <v>286</v>
      </c>
      <c r="V8" s="186" t="n">
        <f aca="false">ROUND((E8+G8+I8+K8+M8+O8+Q8+S8+U8)*0.6,0)</f>
        <v>7783</v>
      </c>
      <c r="W8" s="186" t="n">
        <f aca="false">ROUND((E8+G8+I8+K8+M8+O8+Q8+S8+U8)*0.8,0)</f>
        <v>10378</v>
      </c>
      <c r="X8" s="180" t="n">
        <f aca="false">E8+G8+I8+K8+M8+O8+Q8+S8+U8+V8+W8</f>
        <v>31133</v>
      </c>
    </row>
    <row r="9" customFormat="false" ht="31.5" hidden="false" customHeight="false" outlineLevel="0" collapsed="false">
      <c r="A9" s="122" t="n">
        <v>4</v>
      </c>
      <c r="B9" s="178" t="s">
        <v>102</v>
      </c>
      <c r="C9" s="179" t="n">
        <v>1</v>
      </c>
      <c r="D9" s="179" t="n">
        <f aca="false">'2017'!E31</f>
        <v>3484</v>
      </c>
      <c r="E9" s="180" t="n">
        <f aca="false">ROUND(C9*D9,0)</f>
        <v>3484</v>
      </c>
      <c r="F9" s="181" t="n">
        <v>0.1</v>
      </c>
      <c r="G9" s="180" t="n">
        <f aca="false">ROUND(E9*F9,0)</f>
        <v>348</v>
      </c>
      <c r="H9" s="182" t="n">
        <v>1</v>
      </c>
      <c r="I9" s="183" t="n">
        <f aca="false">ROUND(E9*H9,0)</f>
        <v>3484</v>
      </c>
      <c r="J9" s="182" t="n">
        <v>0.3</v>
      </c>
      <c r="K9" s="183" t="n">
        <f aca="false">ROUND(E9*J9,0)</f>
        <v>1045</v>
      </c>
      <c r="L9" s="182" t="n">
        <v>0.3</v>
      </c>
      <c r="M9" s="183" t="n">
        <f aca="false">ROUND(E9*L9,0)</f>
        <v>1045</v>
      </c>
      <c r="N9" s="184" t="n">
        <v>40</v>
      </c>
      <c r="O9" s="185" t="n">
        <f aca="false">ROUND(N9*O49,0)</f>
        <v>1912</v>
      </c>
      <c r="P9" s="184" t="n">
        <v>40</v>
      </c>
      <c r="Q9" s="185" t="n">
        <f aca="false">ROUND(O51*P9,0)</f>
        <v>1912</v>
      </c>
      <c r="R9" s="184" t="n">
        <v>34</v>
      </c>
      <c r="S9" s="185" t="n">
        <f aca="false">ROUND(O50*R9,0)</f>
        <v>1626</v>
      </c>
      <c r="T9" s="181" t="n">
        <v>0.1</v>
      </c>
      <c r="U9" s="180" t="n">
        <f aca="false">ROUND(E9*T9,0)</f>
        <v>348</v>
      </c>
      <c r="V9" s="186" t="n">
        <f aca="false">ROUND((E9+G9+I9+K9+M9+O9+Q9+S9+U9)*0.6,0)</f>
        <v>9122</v>
      </c>
      <c r="W9" s="186" t="n">
        <f aca="false">ROUND((E9+G9+I9+K9+M9+O9+Q9+S9+U9)*0.8,0)</f>
        <v>12163</v>
      </c>
      <c r="X9" s="180" t="n">
        <f aca="false">E9+G9+I9+K9+M9+O9+Q9+S9+U9+V9+W9</f>
        <v>36489</v>
      </c>
    </row>
    <row r="10" s="188" customFormat="true" ht="15.75" hidden="false" customHeight="false" outlineLevel="0" collapsed="false">
      <c r="A10" s="187"/>
      <c r="B10" s="187" t="s">
        <v>58</v>
      </c>
      <c r="C10" s="180" t="n">
        <f aca="false">SUM(C6:C8)</f>
        <v>3</v>
      </c>
      <c r="D10" s="180" t="n">
        <f aca="false">SUM(D6:D9)</f>
        <v>15815</v>
      </c>
      <c r="E10" s="180" t="n">
        <f aca="false">SUM(E6:E9)</f>
        <v>15815</v>
      </c>
      <c r="F10" s="180" t="n">
        <f aca="false">SUM(F6:F9)</f>
        <v>0.4</v>
      </c>
      <c r="G10" s="180" t="n">
        <f aca="false">SUM(G6:G9)</f>
        <v>1582</v>
      </c>
      <c r="H10" s="180" t="n">
        <f aca="false">SUM(H6:H9)</f>
        <v>4</v>
      </c>
      <c r="I10" s="180" t="n">
        <f aca="false">SUM(I6:I9)</f>
        <v>15815</v>
      </c>
      <c r="J10" s="180" t="n">
        <f aca="false">SUM(J6:J9)</f>
        <v>1.2</v>
      </c>
      <c r="K10" s="180" t="n">
        <f aca="false">SUM(K6:K9)</f>
        <v>4745</v>
      </c>
      <c r="L10" s="180" t="n">
        <f aca="false">SUM(L6:L9)</f>
        <v>1.2</v>
      </c>
      <c r="M10" s="180" t="n">
        <f aca="false">SUM(M6:M9)</f>
        <v>4745</v>
      </c>
      <c r="N10" s="180" t="n">
        <f aca="false">SUM(N6:N9)</f>
        <v>160</v>
      </c>
      <c r="O10" s="180" t="n">
        <f aca="false">SUM(O6:O9)</f>
        <v>7648</v>
      </c>
      <c r="P10" s="180" t="n">
        <f aca="false">SUM(P6:P9)</f>
        <v>140</v>
      </c>
      <c r="Q10" s="180" t="n">
        <f aca="false">SUM(Q6:Q9)</f>
        <v>6692</v>
      </c>
      <c r="R10" s="180" t="n">
        <f aca="false">SUM(R6:R9)</f>
        <v>147</v>
      </c>
      <c r="S10" s="180" t="n">
        <f aca="false">SUM(S6:S9)</f>
        <v>7029</v>
      </c>
      <c r="T10" s="180" t="n">
        <f aca="false">SUM(T6:T9)</f>
        <v>0.5</v>
      </c>
      <c r="U10" s="180" t="n">
        <f aca="false">SUM(U6:U9)</f>
        <v>2216</v>
      </c>
      <c r="V10" s="180" t="n">
        <f aca="false">SUM(V6:V9)</f>
        <v>39771</v>
      </c>
      <c r="W10" s="180" t="n">
        <f aca="false">SUM(W6:W9)</f>
        <v>53030</v>
      </c>
      <c r="X10" s="180" t="n">
        <f aca="false">SUM(X6:X9)</f>
        <v>159088</v>
      </c>
    </row>
    <row r="11" customFormat="false" ht="15.75" hidden="false" customHeight="true" outlineLevel="0" collapsed="false">
      <c r="A11" s="93" t="s">
        <v>103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</row>
    <row r="12" customFormat="false" ht="94.5" hidden="false" customHeight="false" outlineLevel="0" collapsed="false">
      <c r="A12" s="122" t="n">
        <v>4</v>
      </c>
      <c r="B12" s="178" t="s">
        <v>104</v>
      </c>
      <c r="C12" s="179" t="n">
        <v>1</v>
      </c>
      <c r="D12" s="179" t="n">
        <f aca="false">'2017'!E34</f>
        <v>6339</v>
      </c>
      <c r="E12" s="180" t="n">
        <f aca="false">ROUND(C12*D12,0)</f>
        <v>6339</v>
      </c>
      <c r="F12" s="181" t="n">
        <v>0.1</v>
      </c>
      <c r="G12" s="180" t="n">
        <f aca="false">ROUND(E12*F12,0)</f>
        <v>634</v>
      </c>
      <c r="H12" s="182" t="n">
        <v>1</v>
      </c>
      <c r="I12" s="183" t="n">
        <f aca="false">ROUND(E12*H12,0)</f>
        <v>6339</v>
      </c>
      <c r="J12" s="182" t="n">
        <v>0.3</v>
      </c>
      <c r="K12" s="183" t="n">
        <f aca="false">ROUND(E12*J12,0)</f>
        <v>1902</v>
      </c>
      <c r="L12" s="182" t="n">
        <v>0.3</v>
      </c>
      <c r="M12" s="183" t="n">
        <f aca="false">ROUND(E12*L12,0)</f>
        <v>1902</v>
      </c>
      <c r="N12" s="184" t="n">
        <v>40</v>
      </c>
      <c r="O12" s="185" t="n">
        <f aca="false">ROUND(O52*N12,0)</f>
        <v>1912</v>
      </c>
      <c r="P12" s="184" t="n">
        <v>40</v>
      </c>
      <c r="Q12" s="185" t="n">
        <f aca="false">ROUND(O52*P12,0)</f>
        <v>1912</v>
      </c>
      <c r="R12" s="184" t="n">
        <v>45</v>
      </c>
      <c r="S12" s="185" t="n">
        <f aca="false">ROUND(O52*R12,0)</f>
        <v>2151</v>
      </c>
      <c r="T12" s="181" t="n">
        <v>0.2</v>
      </c>
      <c r="U12" s="180" t="n">
        <f aca="false">ROUND(E12*T12,0)</f>
        <v>1268</v>
      </c>
      <c r="V12" s="186" t="n">
        <f aca="false">ROUND((E12+G12+I12+K12+M12+O12+Q12+S12+U12)*0.6,0)</f>
        <v>14615</v>
      </c>
      <c r="W12" s="186" t="n">
        <f aca="false">ROUND((E12+G12+I12+K12+M12+O12+Q12+S12+U12)*0.8,0)</f>
        <v>19487</v>
      </c>
      <c r="X12" s="180" t="n">
        <f aca="false">E12+G12+I12+K12+M12+O12+Q12+S12+U12+V12+W12</f>
        <v>58461</v>
      </c>
    </row>
    <row r="13" customFormat="false" ht="15.75" hidden="false" customHeight="false" outlineLevel="0" collapsed="false">
      <c r="A13" s="122" t="n">
        <v>5</v>
      </c>
      <c r="B13" s="122" t="s">
        <v>105</v>
      </c>
      <c r="C13" s="179" t="n">
        <v>1</v>
      </c>
      <c r="D13" s="179" t="n">
        <f aca="false">'2017'!E35</f>
        <v>4202</v>
      </c>
      <c r="E13" s="180" t="n">
        <f aca="false">ROUND(C13*D13,0)</f>
        <v>4202</v>
      </c>
      <c r="F13" s="181" t="n">
        <v>0.1</v>
      </c>
      <c r="G13" s="180" t="n">
        <f aca="false">ROUND(E13*F13,0)</f>
        <v>420</v>
      </c>
      <c r="H13" s="182" t="n">
        <v>1</v>
      </c>
      <c r="I13" s="183" t="n">
        <f aca="false">ROUND(E13*H13,0)</f>
        <v>4202</v>
      </c>
      <c r="J13" s="182" t="n">
        <v>0.3</v>
      </c>
      <c r="K13" s="183" t="n">
        <f aca="false">ROUND(E13*J13,0)</f>
        <v>1261</v>
      </c>
      <c r="L13" s="182" t="n">
        <v>0.3</v>
      </c>
      <c r="M13" s="183" t="n">
        <f aca="false">ROUND(E13*L13,0)</f>
        <v>1261</v>
      </c>
      <c r="N13" s="184" t="n">
        <v>40</v>
      </c>
      <c r="O13" s="185" t="n">
        <f aca="false">ROUND(O53*N13,0)</f>
        <v>1912</v>
      </c>
      <c r="P13" s="184" t="n">
        <v>40</v>
      </c>
      <c r="Q13" s="185" t="n">
        <f aca="false">ROUND(O53*P13,0)</f>
        <v>1912</v>
      </c>
      <c r="R13" s="184" t="n">
        <v>45</v>
      </c>
      <c r="S13" s="185" t="n">
        <f aca="false">ROUND(O53*R13,0)</f>
        <v>2151</v>
      </c>
      <c r="T13" s="181" t="n">
        <v>0.2</v>
      </c>
      <c r="U13" s="180" t="n">
        <f aca="false">ROUND(E13*T13,0)</f>
        <v>840</v>
      </c>
      <c r="V13" s="186" t="n">
        <f aca="false">ROUND((E13+G13+I13+K13+M13+O13+Q13+S13+U13)*0.6,0)</f>
        <v>10897</v>
      </c>
      <c r="W13" s="186" t="n">
        <f aca="false">ROUND((E13+G13+I13+K13+M13+O13+Q13+S13+U13)*0.8,0)</f>
        <v>14529</v>
      </c>
      <c r="X13" s="180" t="n">
        <f aca="false">E13+G13+I13+K13+M13+O13+Q13+S13+U13+V13+W13</f>
        <v>43587</v>
      </c>
    </row>
    <row r="14" customFormat="false" ht="15.75" hidden="false" customHeight="false" outlineLevel="0" collapsed="false">
      <c r="A14" s="122" t="n">
        <v>6</v>
      </c>
      <c r="B14" s="122" t="s">
        <v>105</v>
      </c>
      <c r="C14" s="179" t="n">
        <v>1</v>
      </c>
      <c r="D14" s="179" t="n">
        <f aca="false">'2017'!E36</f>
        <v>4202</v>
      </c>
      <c r="E14" s="180" t="n">
        <f aca="false">ROUND(C14*D14,0)</f>
        <v>4202</v>
      </c>
      <c r="F14" s="181" t="n">
        <v>0.1</v>
      </c>
      <c r="G14" s="180" t="n">
        <f aca="false">ROUND(E14*F14,0)</f>
        <v>420</v>
      </c>
      <c r="H14" s="182" t="n">
        <v>1</v>
      </c>
      <c r="I14" s="183" t="n">
        <f aca="false">ROUND(E14*H14,0)</f>
        <v>4202</v>
      </c>
      <c r="J14" s="182" t="n">
        <v>0.3</v>
      </c>
      <c r="K14" s="183" t="n">
        <f aca="false">ROUND(E14*J14,0)</f>
        <v>1261</v>
      </c>
      <c r="L14" s="182" t="n">
        <v>0.3</v>
      </c>
      <c r="M14" s="183" t="n">
        <f aca="false">ROUND(E14*L14,0)</f>
        <v>1261</v>
      </c>
      <c r="N14" s="184" t="n">
        <v>40</v>
      </c>
      <c r="O14" s="185" t="n">
        <f aca="false">ROUND(O54*N14,0)</f>
        <v>1912</v>
      </c>
      <c r="P14" s="184" t="n">
        <v>40</v>
      </c>
      <c r="Q14" s="185" t="n">
        <f aca="false">ROUND(O54*P14,0)</f>
        <v>1912</v>
      </c>
      <c r="R14" s="184" t="n">
        <v>45</v>
      </c>
      <c r="S14" s="185" t="n">
        <f aca="false">ROUND(O54*R14,0)</f>
        <v>2151</v>
      </c>
      <c r="T14" s="181" t="n">
        <v>0.2</v>
      </c>
      <c r="U14" s="180" t="n">
        <f aca="false">ROUND(E14*T14,0)</f>
        <v>840</v>
      </c>
      <c r="V14" s="186" t="n">
        <f aca="false">ROUND((E14+G14+I14+K14+M14+O14+Q14+S14+U14)*0.6,0)</f>
        <v>10897</v>
      </c>
      <c r="W14" s="186" t="n">
        <f aca="false">ROUND((E14+G14+I14+K14+M14+O14+Q14+S14+U14)*0.8,0)</f>
        <v>14529</v>
      </c>
      <c r="X14" s="180" t="n">
        <f aca="false">E14+G14+I14+K14+M14+O14+Q14+S14+U14+V14+W14</f>
        <v>43587</v>
      </c>
    </row>
    <row r="15" customFormat="false" ht="15.75" hidden="false" customHeight="false" outlineLevel="0" collapsed="false">
      <c r="A15" s="122" t="n">
        <v>7</v>
      </c>
      <c r="B15" s="122" t="s">
        <v>106</v>
      </c>
      <c r="C15" s="179" t="n">
        <v>1</v>
      </c>
      <c r="D15" s="179" t="n">
        <f aca="false">'2017'!E37</f>
        <v>4202</v>
      </c>
      <c r="E15" s="180" t="n">
        <f aca="false">ROUND(C15*D15,0)</f>
        <v>4202</v>
      </c>
      <c r="F15" s="181" t="n">
        <v>0.1</v>
      </c>
      <c r="G15" s="180" t="n">
        <f aca="false">ROUND(E15*F15,0)</f>
        <v>420</v>
      </c>
      <c r="H15" s="182" t="n">
        <v>1</v>
      </c>
      <c r="I15" s="183" t="n">
        <f aca="false">ROUND(E15*H15,0)</f>
        <v>4202</v>
      </c>
      <c r="J15" s="182" t="n">
        <v>0.3</v>
      </c>
      <c r="K15" s="183" t="n">
        <f aca="false">ROUND(E15*J15,0)</f>
        <v>1261</v>
      </c>
      <c r="L15" s="182" t="n">
        <v>0.3</v>
      </c>
      <c r="M15" s="183" t="n">
        <f aca="false">ROUND(E15*L15,0)</f>
        <v>1261</v>
      </c>
      <c r="N15" s="184" t="n">
        <v>40</v>
      </c>
      <c r="O15" s="185" t="n">
        <f aca="false">ROUND(O55*N15,0)</f>
        <v>1912</v>
      </c>
      <c r="P15" s="184" t="n">
        <v>40</v>
      </c>
      <c r="Q15" s="185" t="n">
        <f aca="false">ROUND(O55*P15,0)</f>
        <v>1912</v>
      </c>
      <c r="R15" s="184" t="n">
        <v>45</v>
      </c>
      <c r="S15" s="185" t="n">
        <f aca="false">ROUND(O55*R15,0)</f>
        <v>2151</v>
      </c>
      <c r="T15" s="181" t="n">
        <v>0.1</v>
      </c>
      <c r="U15" s="180" t="n">
        <f aca="false">ROUND(E15*T15,0)</f>
        <v>420</v>
      </c>
      <c r="V15" s="186" t="n">
        <f aca="false">ROUND((E15+G15+I15+K15+M15+O15+Q15+S15+U15)*0.6,0)</f>
        <v>10645</v>
      </c>
      <c r="W15" s="186" t="n">
        <f aca="false">ROUND((E15+G15+I15+K15+M15+O15+Q15+S15+U15)*0.8,0)</f>
        <v>14193</v>
      </c>
      <c r="X15" s="180" t="n">
        <f aca="false">E15+G15+I15+K15+M15+O15+Q15+S15+U15+V15+W15</f>
        <v>42579</v>
      </c>
    </row>
    <row r="16" customFormat="false" ht="15.75" hidden="false" customHeight="false" outlineLevel="0" collapsed="false">
      <c r="A16" s="122"/>
      <c r="B16" s="122"/>
      <c r="C16" s="179"/>
      <c r="D16" s="179"/>
      <c r="E16" s="180"/>
      <c r="F16" s="181"/>
      <c r="G16" s="180"/>
      <c r="H16" s="182"/>
      <c r="I16" s="183"/>
      <c r="J16" s="182"/>
      <c r="K16" s="183"/>
      <c r="L16" s="182"/>
      <c r="M16" s="183"/>
      <c r="N16" s="189"/>
      <c r="O16" s="185"/>
      <c r="P16" s="189"/>
      <c r="Q16" s="185"/>
      <c r="R16" s="189"/>
      <c r="S16" s="185"/>
      <c r="T16" s="181"/>
      <c r="U16" s="180"/>
      <c r="V16" s="186"/>
      <c r="W16" s="186"/>
      <c r="X16" s="180"/>
    </row>
    <row r="17" customFormat="false" ht="15.75" hidden="false" customHeight="false" outlineLevel="0" collapsed="false">
      <c r="A17" s="122"/>
      <c r="B17" s="122"/>
      <c r="C17" s="179"/>
      <c r="D17" s="179"/>
      <c r="E17" s="180"/>
      <c r="F17" s="181"/>
      <c r="G17" s="180"/>
      <c r="H17" s="182"/>
      <c r="I17" s="183"/>
      <c r="J17" s="182"/>
      <c r="K17" s="183"/>
      <c r="L17" s="182"/>
      <c r="M17" s="183"/>
      <c r="N17" s="189"/>
      <c r="O17" s="185"/>
      <c r="P17" s="189"/>
      <c r="Q17" s="185"/>
      <c r="R17" s="189"/>
      <c r="S17" s="185"/>
      <c r="T17" s="181"/>
      <c r="U17" s="180"/>
      <c r="V17" s="186"/>
      <c r="W17" s="186"/>
      <c r="X17" s="180"/>
    </row>
    <row r="18" s="188" customFormat="true" ht="15.75" hidden="false" customHeight="false" outlineLevel="0" collapsed="false">
      <c r="A18" s="187"/>
      <c r="B18" s="187" t="s">
        <v>58</v>
      </c>
      <c r="C18" s="180" t="n">
        <f aca="false">SUM(C12:C17)</f>
        <v>4</v>
      </c>
      <c r="D18" s="180" t="n">
        <f aca="false">SUM(D12:D17)</f>
        <v>18945</v>
      </c>
      <c r="E18" s="180" t="n">
        <f aca="false">SUM(E12:E17)</f>
        <v>18945</v>
      </c>
      <c r="F18" s="190" t="s">
        <v>64</v>
      </c>
      <c r="G18" s="180" t="n">
        <f aca="false">SUM(G12:G17)</f>
        <v>1894</v>
      </c>
      <c r="H18" s="191" t="s">
        <v>64</v>
      </c>
      <c r="I18" s="183" t="n">
        <f aca="false">SUM(I12:I17)</f>
        <v>18945</v>
      </c>
      <c r="J18" s="191" t="s">
        <v>64</v>
      </c>
      <c r="K18" s="183" t="n">
        <f aca="false">SUM(K12:K17)</f>
        <v>5685</v>
      </c>
      <c r="L18" s="191" t="s">
        <v>64</v>
      </c>
      <c r="M18" s="183" t="n">
        <f aca="false">SUM(M12:M17)</f>
        <v>5685</v>
      </c>
      <c r="N18" s="192" t="s">
        <v>64</v>
      </c>
      <c r="O18" s="185" t="n">
        <f aca="false">SUM(O12:O17)</f>
        <v>7648</v>
      </c>
      <c r="P18" s="192" t="s">
        <v>64</v>
      </c>
      <c r="Q18" s="185" t="n">
        <f aca="false">SUM(Q12:Q17)</f>
        <v>7648</v>
      </c>
      <c r="R18" s="192" t="s">
        <v>64</v>
      </c>
      <c r="S18" s="185" t="n">
        <f aca="false">SUM(S12:S17)</f>
        <v>8604</v>
      </c>
      <c r="T18" s="190" t="s">
        <v>64</v>
      </c>
      <c r="U18" s="180" t="n">
        <f aca="false">SUM(U12:U17)</f>
        <v>3368</v>
      </c>
      <c r="V18" s="180" t="n">
        <f aca="false">SUM(V12:V17)</f>
        <v>47054</v>
      </c>
      <c r="W18" s="180" t="n">
        <f aca="false">SUM(W12:W17)</f>
        <v>62738</v>
      </c>
      <c r="X18" s="180" t="n">
        <f aca="false">SUM(X12:X17)</f>
        <v>188214</v>
      </c>
    </row>
    <row r="19" customFormat="false" ht="15.75" hidden="false" customHeight="true" outlineLevel="0" collapsed="false">
      <c r="A19" s="193" t="s">
        <v>65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</row>
    <row r="20" customFormat="false" ht="31.5" hidden="false" customHeight="false" outlineLevel="0" collapsed="false">
      <c r="A20" s="122" t="n">
        <v>8</v>
      </c>
      <c r="B20" s="123" t="s">
        <v>66</v>
      </c>
      <c r="C20" s="179" t="n">
        <v>1</v>
      </c>
      <c r="D20" s="179" t="n">
        <f aca="false">'2017'!E41</f>
        <v>6339</v>
      </c>
      <c r="E20" s="180" t="n">
        <f aca="false">ROUND(C20*D20,0)</f>
        <v>6339</v>
      </c>
      <c r="F20" s="181" t="n">
        <v>0.1</v>
      </c>
      <c r="G20" s="180" t="n">
        <f aca="false">ROUND(E20*F20,0)</f>
        <v>634</v>
      </c>
      <c r="H20" s="182" t="n">
        <v>1</v>
      </c>
      <c r="I20" s="183" t="n">
        <f aca="false">ROUND(E20*H20,0)</f>
        <v>6339</v>
      </c>
      <c r="J20" s="182" t="n">
        <v>0.3</v>
      </c>
      <c r="K20" s="183" t="n">
        <f aca="false">ROUND(E20*J20,0)</f>
        <v>1902</v>
      </c>
      <c r="L20" s="182" t="n">
        <v>0.3</v>
      </c>
      <c r="M20" s="183" t="n">
        <f aca="false">ROUND(E20*L20,0)</f>
        <v>1902</v>
      </c>
      <c r="N20" s="184" t="n">
        <v>40</v>
      </c>
      <c r="O20" s="185" t="n">
        <f aca="false">ROUND(O60*N20,0)</f>
        <v>1912</v>
      </c>
      <c r="P20" s="184" t="n">
        <v>40</v>
      </c>
      <c r="Q20" s="185" t="n">
        <f aca="false">ROUND(O60*P20,0)</f>
        <v>1912</v>
      </c>
      <c r="R20" s="184" t="n">
        <v>45</v>
      </c>
      <c r="S20" s="185" t="n">
        <f aca="false">ROUND(O60*R20,0)</f>
        <v>2151</v>
      </c>
      <c r="T20" s="181" t="n">
        <v>0.2</v>
      </c>
      <c r="U20" s="180" t="n">
        <f aca="false">ROUND(E20*T20,0)</f>
        <v>1268</v>
      </c>
      <c r="V20" s="186" t="n">
        <f aca="false">ROUND((E20+G20+I20+K20+M20+O20+Q20+S20+U20)*0.6,0)</f>
        <v>14615</v>
      </c>
      <c r="W20" s="186" t="n">
        <f aca="false">ROUND((E20+G20+I20+K20+M20+O20+Q20+S20+U20)*0.8,0)</f>
        <v>19487</v>
      </c>
      <c r="X20" s="180" t="n">
        <f aca="false">E20+G20+I20+K20+M20+O20+Q20+S20+U20+V20+W20</f>
        <v>58461</v>
      </c>
    </row>
    <row r="21" customFormat="false" ht="15.75" hidden="false" customHeight="false" outlineLevel="0" collapsed="false">
      <c r="A21" s="122" t="n">
        <v>9</v>
      </c>
      <c r="B21" s="123" t="s">
        <v>107</v>
      </c>
      <c r="C21" s="179" t="n">
        <v>1</v>
      </c>
      <c r="D21" s="179" t="n">
        <f aca="false">'2017'!E42</f>
        <v>4202</v>
      </c>
      <c r="E21" s="180" t="n">
        <f aca="false">ROUND(C21*D21,0)</f>
        <v>4202</v>
      </c>
      <c r="F21" s="181" t="n">
        <v>0.1</v>
      </c>
      <c r="G21" s="180" t="n">
        <f aca="false">ROUND(E21*F21,0)</f>
        <v>420</v>
      </c>
      <c r="H21" s="182" t="n">
        <v>1</v>
      </c>
      <c r="I21" s="183" t="n">
        <f aca="false">ROUND(E21*H21,0)</f>
        <v>4202</v>
      </c>
      <c r="J21" s="182" t="n">
        <v>0.3</v>
      </c>
      <c r="K21" s="183" t="n">
        <f aca="false">ROUND(E21*J21,0)</f>
        <v>1261</v>
      </c>
      <c r="L21" s="182" t="n">
        <v>0.3</v>
      </c>
      <c r="M21" s="183" t="n">
        <f aca="false">ROUND(E21*L21,0)</f>
        <v>1261</v>
      </c>
      <c r="N21" s="184" t="n">
        <v>40</v>
      </c>
      <c r="O21" s="185" t="n">
        <f aca="false">ROUND(O61*N21,0)</f>
        <v>1912</v>
      </c>
      <c r="P21" s="184" t="n">
        <v>40</v>
      </c>
      <c r="Q21" s="185" t="n">
        <f aca="false">ROUND(O61*P21,0)</f>
        <v>1912</v>
      </c>
      <c r="R21" s="184" t="n">
        <v>45</v>
      </c>
      <c r="S21" s="185" t="n">
        <f aca="false">ROUND(O61*R21,0)</f>
        <v>2151</v>
      </c>
      <c r="T21" s="181" t="n">
        <v>0.2</v>
      </c>
      <c r="U21" s="180" t="n">
        <f aca="false">ROUND(E21*T21,0)</f>
        <v>840</v>
      </c>
      <c r="V21" s="186" t="n">
        <f aca="false">ROUND((E21+G21+I21+K21+M21+O21+Q21+S21+U21)*0.6,0)</f>
        <v>10897</v>
      </c>
      <c r="W21" s="186" t="n">
        <f aca="false">ROUND((E21+G21+I21+K21+M21+O21+Q21+S21+U21)*0.8,0)</f>
        <v>14529</v>
      </c>
      <c r="X21" s="180" t="n">
        <f aca="false">E21+G21+I21+K21+M21+O21+Q21+S21+U21+V21+W21</f>
        <v>43587</v>
      </c>
    </row>
    <row r="22" customFormat="false" ht="15.75" hidden="false" customHeight="false" outlineLevel="0" collapsed="false">
      <c r="A22" s="122"/>
      <c r="B22" s="123"/>
      <c r="C22" s="179"/>
      <c r="D22" s="179"/>
      <c r="E22" s="180"/>
      <c r="F22" s="181"/>
      <c r="G22" s="180"/>
      <c r="H22" s="182"/>
      <c r="I22" s="183"/>
      <c r="J22" s="182"/>
      <c r="K22" s="183"/>
      <c r="L22" s="182"/>
      <c r="M22" s="183"/>
      <c r="N22" s="189"/>
      <c r="O22" s="185"/>
      <c r="P22" s="189"/>
      <c r="Q22" s="185"/>
      <c r="R22" s="189"/>
      <c r="S22" s="185"/>
      <c r="T22" s="181"/>
      <c r="U22" s="180"/>
      <c r="V22" s="186"/>
      <c r="W22" s="186"/>
      <c r="X22" s="180"/>
    </row>
    <row r="23" customFormat="false" ht="15.75" hidden="false" customHeight="false" outlineLevel="0" collapsed="false">
      <c r="A23" s="122"/>
      <c r="B23" s="123"/>
      <c r="C23" s="179"/>
      <c r="D23" s="179"/>
      <c r="E23" s="180"/>
      <c r="F23" s="181"/>
      <c r="G23" s="180"/>
      <c r="H23" s="182"/>
      <c r="I23" s="183"/>
      <c r="J23" s="182"/>
      <c r="K23" s="183"/>
      <c r="L23" s="182"/>
      <c r="M23" s="183"/>
      <c r="N23" s="189"/>
      <c r="O23" s="185"/>
      <c r="P23" s="189"/>
      <c r="Q23" s="185"/>
      <c r="R23" s="189"/>
      <c r="S23" s="185"/>
      <c r="T23" s="181"/>
      <c r="U23" s="180"/>
      <c r="V23" s="186"/>
      <c r="W23" s="186"/>
      <c r="X23" s="180"/>
    </row>
    <row r="24" s="188" customFormat="true" ht="15.75" hidden="false" customHeight="false" outlineLevel="0" collapsed="false">
      <c r="A24" s="187"/>
      <c r="B24" s="187" t="s">
        <v>58</v>
      </c>
      <c r="C24" s="180" t="n">
        <f aca="false">SUM(C20:C23)</f>
        <v>2</v>
      </c>
      <c r="D24" s="180" t="n">
        <f aca="false">SUM(D20:D23)</f>
        <v>10541</v>
      </c>
      <c r="E24" s="180" t="n">
        <f aca="false">SUM(E20:E23)</f>
        <v>10541</v>
      </c>
      <c r="F24" s="190" t="s">
        <v>64</v>
      </c>
      <c r="G24" s="180" t="n">
        <f aca="false">SUM(G20:G23)</f>
        <v>1054</v>
      </c>
      <c r="H24" s="191" t="s">
        <v>64</v>
      </c>
      <c r="I24" s="183" t="n">
        <f aca="false">SUM(I20:I23)</f>
        <v>10541</v>
      </c>
      <c r="J24" s="191" t="s">
        <v>64</v>
      </c>
      <c r="K24" s="183" t="n">
        <f aca="false">SUM(K20:K23)</f>
        <v>3163</v>
      </c>
      <c r="L24" s="191" t="s">
        <v>64</v>
      </c>
      <c r="M24" s="183" t="n">
        <f aca="false">SUM(M20:M23)</f>
        <v>3163</v>
      </c>
      <c r="N24" s="192" t="s">
        <v>64</v>
      </c>
      <c r="O24" s="185" t="n">
        <f aca="false">SUM(O20:O23)</f>
        <v>3824</v>
      </c>
      <c r="P24" s="192" t="s">
        <v>64</v>
      </c>
      <c r="Q24" s="185" t="n">
        <f aca="false">SUM(Q20:Q23)</f>
        <v>3824</v>
      </c>
      <c r="R24" s="192" t="s">
        <v>64</v>
      </c>
      <c r="S24" s="185" t="n">
        <f aca="false">SUM(S20:S23)</f>
        <v>4302</v>
      </c>
      <c r="T24" s="190" t="s">
        <v>64</v>
      </c>
      <c r="U24" s="180" t="n">
        <f aca="false">SUM(U20:U23)</f>
        <v>2108</v>
      </c>
      <c r="V24" s="180" t="n">
        <f aca="false">SUM(V20:V23)</f>
        <v>25512</v>
      </c>
      <c r="W24" s="180" t="n">
        <f aca="false">SUM(W20:W23)</f>
        <v>34016</v>
      </c>
      <c r="X24" s="180" t="n">
        <f aca="false">SUM(X20:X23)</f>
        <v>102048</v>
      </c>
    </row>
    <row r="25" customFormat="false" ht="15.75" hidden="false" customHeight="true" outlineLevel="0" collapsed="false">
      <c r="A25" s="93" t="s">
        <v>69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s="154" customFormat="true" ht="15.75" hidden="false" customHeight="false" outlineLevel="0" collapsed="false">
      <c r="A26" s="194" t="n">
        <v>10</v>
      </c>
      <c r="B26" s="194" t="s">
        <v>70</v>
      </c>
      <c r="C26" s="195" t="n">
        <v>0.5</v>
      </c>
      <c r="D26" s="195" t="n">
        <f aca="false">'2017'!E46</f>
        <v>2857</v>
      </c>
      <c r="E26" s="180" t="n">
        <f aca="false">ROUND(C26*D26,0)</f>
        <v>1429</v>
      </c>
      <c r="F26" s="181" t="n">
        <v>0.25</v>
      </c>
      <c r="G26" s="180" t="n">
        <f aca="false">ROUND(E26*F26,0)</f>
        <v>357</v>
      </c>
      <c r="H26" s="182" t="n">
        <v>1</v>
      </c>
      <c r="I26" s="183" t="n">
        <f aca="false">ROUND(E26*H26,0)</f>
        <v>1429</v>
      </c>
      <c r="J26" s="182" t="n">
        <v>0.3</v>
      </c>
      <c r="K26" s="183" t="n">
        <f aca="false">ROUND(E26*J26,0)</f>
        <v>429</v>
      </c>
      <c r="L26" s="182" t="n">
        <v>0.3</v>
      </c>
      <c r="M26" s="183" t="n">
        <f aca="false">ROUND(E26*L26,0)</f>
        <v>429</v>
      </c>
      <c r="N26" s="184" t="n">
        <v>40</v>
      </c>
      <c r="O26" s="185" t="n">
        <f aca="false">ROUND(O65*N26,0)</f>
        <v>1912</v>
      </c>
      <c r="P26" s="184" t="n">
        <v>20</v>
      </c>
      <c r="Q26" s="185" t="n">
        <f aca="false">ROUND(O65*P26,0)</f>
        <v>956</v>
      </c>
      <c r="R26" s="184" t="n">
        <v>29</v>
      </c>
      <c r="S26" s="185" t="n">
        <f aca="false">ROUND(O65*R26,0)</f>
        <v>1386</v>
      </c>
      <c r="T26" s="181" t="n">
        <v>0.15</v>
      </c>
      <c r="U26" s="180" t="n">
        <f aca="false">ROUND(E26*T26,0)</f>
        <v>214</v>
      </c>
      <c r="V26" s="186" t="n">
        <f aca="false">ROUND((E26+G26+I26+K26+M26+O26+Q26+S26+U26)*0.6,0)</f>
        <v>5125</v>
      </c>
      <c r="W26" s="186" t="n">
        <f aca="false">ROUND((E26+G26+I26+K26+M26+O26+Q26+S26+U26)*0.8,0)</f>
        <v>6833</v>
      </c>
      <c r="X26" s="180" t="n">
        <f aca="false">E26+G26+I26+K26+M26+O26+Q26+S26+U26+V26+W26</f>
        <v>20499</v>
      </c>
    </row>
    <row r="27" s="154" customFormat="true" ht="31.5" hidden="false" customHeight="false" outlineLevel="0" collapsed="false">
      <c r="A27" s="194" t="n">
        <v>11</v>
      </c>
      <c r="B27" s="196" t="s">
        <v>72</v>
      </c>
      <c r="C27" s="195" t="n">
        <v>0.5</v>
      </c>
      <c r="D27" s="195" t="n">
        <f aca="false">'2017'!E47</f>
        <v>2455</v>
      </c>
      <c r="E27" s="180" t="n">
        <f aca="false">ROUND(C27*D27,0)</f>
        <v>1228</v>
      </c>
      <c r="F27" s="181"/>
      <c r="G27" s="180" t="n">
        <f aca="false">ROUND(E27*F27,0)</f>
        <v>0</v>
      </c>
      <c r="H27" s="182" t="n">
        <v>1</v>
      </c>
      <c r="I27" s="183" t="n">
        <f aca="false">ROUND(E27*H27,0)</f>
        <v>1228</v>
      </c>
      <c r="J27" s="182" t="n">
        <v>0.3</v>
      </c>
      <c r="K27" s="183" t="n">
        <f aca="false">ROUND(E27*J27,0)</f>
        <v>368</v>
      </c>
      <c r="L27" s="182" t="n">
        <v>0.3</v>
      </c>
      <c r="M27" s="183" t="n">
        <f aca="false">ROUND(E27*L27,0)</f>
        <v>368</v>
      </c>
      <c r="N27" s="184" t="n">
        <v>18</v>
      </c>
      <c r="O27" s="185" t="n">
        <f aca="false">ROUND(O66*N27,0)</f>
        <v>861</v>
      </c>
      <c r="P27" s="184" t="n">
        <v>10</v>
      </c>
      <c r="Q27" s="185" t="n">
        <f aca="false">ROUND(O66*P27,0)</f>
        <v>478</v>
      </c>
      <c r="R27" s="184" t="n">
        <v>10</v>
      </c>
      <c r="S27" s="185" t="n">
        <f aca="false">ROUND(O66*R27,0)</f>
        <v>478</v>
      </c>
      <c r="T27" s="181" t="n">
        <v>0.1</v>
      </c>
      <c r="U27" s="180" t="n">
        <f aca="false">ROUND(E27*T27,0)</f>
        <v>123</v>
      </c>
      <c r="V27" s="186" t="n">
        <f aca="false">ROUND((E27+G27+I27+K27+M27+O27+Q27+S27+U27)*0.6,0)</f>
        <v>3079</v>
      </c>
      <c r="W27" s="186" t="n">
        <f aca="false">ROUND((E27+G27+I27+K27+M27+O27+Q27+S27+U27)*0.8,0)</f>
        <v>4106</v>
      </c>
      <c r="X27" s="180" t="n">
        <f aca="false">E27+G27+I27+K27+M27+O27+Q27+S27+U27+V27+W27</f>
        <v>12317</v>
      </c>
    </row>
    <row r="28" customFormat="false" ht="31.5" hidden="false" customHeight="false" outlineLevel="0" collapsed="false">
      <c r="A28" s="122" t="n">
        <v>12</v>
      </c>
      <c r="B28" s="123" t="s">
        <v>74</v>
      </c>
      <c r="C28" s="179" t="n">
        <v>1</v>
      </c>
      <c r="D28" s="195" t="n">
        <f aca="false">'2017'!E48</f>
        <v>3483.7</v>
      </c>
      <c r="E28" s="180" t="n">
        <f aca="false">ROUND(C28*D28,0)</f>
        <v>3484</v>
      </c>
      <c r="F28" s="181"/>
      <c r="G28" s="180" t="n">
        <f aca="false">ROUND(E28*F28,0)</f>
        <v>0</v>
      </c>
      <c r="H28" s="182" t="n">
        <v>1</v>
      </c>
      <c r="I28" s="183" t="n">
        <f aca="false">ROUND(E28*H28,0)</f>
        <v>3484</v>
      </c>
      <c r="J28" s="182" t="n">
        <v>0.3</v>
      </c>
      <c r="K28" s="183" t="n">
        <f aca="false">ROUND(E28*J28,0)</f>
        <v>1045</v>
      </c>
      <c r="L28" s="182" t="n">
        <v>0.3</v>
      </c>
      <c r="M28" s="183" t="n">
        <f aca="false">ROUND(E28*L28,0)</f>
        <v>1045</v>
      </c>
      <c r="N28" s="184" t="n">
        <v>40</v>
      </c>
      <c r="O28" s="185" t="n">
        <f aca="false">ROUND(O67*N28,0)</f>
        <v>1912</v>
      </c>
      <c r="P28" s="184" t="n">
        <v>30</v>
      </c>
      <c r="Q28" s="185" t="n">
        <f aca="false">ROUND(O67*P28,0)</f>
        <v>1434</v>
      </c>
      <c r="R28" s="184" t="n">
        <v>30</v>
      </c>
      <c r="S28" s="185" t="n">
        <f aca="false">ROUND(O67*R28,0)</f>
        <v>1434</v>
      </c>
      <c r="T28" s="181" t="n">
        <v>0.1</v>
      </c>
      <c r="U28" s="180" t="n">
        <f aca="false">ROUND(E28*T28,0)</f>
        <v>348</v>
      </c>
      <c r="V28" s="186" t="n">
        <f aca="false">ROUND((E28+G28+I28+K28+M28+O28+Q28+S28+U28)*0.6,0)</f>
        <v>8512</v>
      </c>
      <c r="W28" s="186" t="n">
        <f aca="false">ROUND((E28+G28+I28+K28+M28+O28+Q28+S28+U28)*0.8,0)</f>
        <v>11349</v>
      </c>
      <c r="X28" s="180" t="n">
        <f aca="false">E28+G28+I28+K28+M28+O28+Q28+S28+U28+V28+W28+1</f>
        <v>34048</v>
      </c>
    </row>
    <row r="29" customFormat="false" ht="15.75" hidden="false" customHeight="false" outlineLevel="0" collapsed="false">
      <c r="A29" s="122"/>
      <c r="B29" s="123"/>
      <c r="C29" s="179"/>
      <c r="D29" s="179"/>
      <c r="E29" s="180"/>
      <c r="F29" s="181"/>
      <c r="G29" s="180"/>
      <c r="H29" s="182"/>
      <c r="I29" s="183"/>
      <c r="J29" s="182"/>
      <c r="K29" s="183"/>
      <c r="L29" s="182"/>
      <c r="M29" s="183"/>
      <c r="N29" s="189"/>
      <c r="O29" s="185"/>
      <c r="P29" s="189"/>
      <c r="Q29" s="185"/>
      <c r="R29" s="189"/>
      <c r="S29" s="185"/>
      <c r="T29" s="181"/>
      <c r="U29" s="180"/>
      <c r="V29" s="186"/>
      <c r="W29" s="186"/>
      <c r="X29" s="180"/>
    </row>
    <row r="30" customFormat="false" ht="15.75" hidden="false" customHeight="false" outlineLevel="0" collapsed="false">
      <c r="A30" s="122"/>
      <c r="B30" s="123"/>
      <c r="C30" s="179"/>
      <c r="D30" s="179"/>
      <c r="E30" s="180"/>
      <c r="F30" s="181"/>
      <c r="G30" s="180"/>
      <c r="H30" s="182"/>
      <c r="I30" s="183"/>
      <c r="J30" s="182"/>
      <c r="K30" s="183"/>
      <c r="L30" s="182"/>
      <c r="M30" s="183"/>
      <c r="N30" s="189"/>
      <c r="O30" s="185"/>
      <c r="P30" s="189"/>
      <c r="Q30" s="185"/>
      <c r="R30" s="189"/>
      <c r="S30" s="185"/>
      <c r="T30" s="181"/>
      <c r="U30" s="180"/>
      <c r="V30" s="186"/>
      <c r="W30" s="186"/>
      <c r="X30" s="180"/>
    </row>
    <row r="31" customFormat="false" ht="15.75" hidden="true" customHeight="false" outlineLevel="0" collapsed="false">
      <c r="A31" s="122"/>
      <c r="B31" s="123"/>
      <c r="C31" s="179"/>
      <c r="D31" s="179"/>
      <c r="E31" s="180"/>
      <c r="F31" s="181"/>
      <c r="G31" s="180"/>
      <c r="H31" s="182"/>
      <c r="I31" s="183"/>
      <c r="J31" s="182"/>
      <c r="K31" s="183"/>
      <c r="L31" s="182"/>
      <c r="M31" s="183"/>
      <c r="N31" s="189"/>
      <c r="O31" s="185"/>
      <c r="P31" s="189"/>
      <c r="Q31" s="185"/>
      <c r="R31" s="189"/>
      <c r="S31" s="185"/>
      <c r="T31" s="181"/>
      <c r="U31" s="180"/>
      <c r="V31" s="186"/>
      <c r="W31" s="186"/>
      <c r="X31" s="180"/>
    </row>
    <row r="32" customFormat="false" ht="15.75" hidden="true" customHeight="false" outlineLevel="0" collapsed="false">
      <c r="A32" s="122"/>
      <c r="B32" s="123"/>
      <c r="C32" s="179"/>
      <c r="D32" s="179"/>
      <c r="E32" s="180"/>
      <c r="F32" s="181"/>
      <c r="G32" s="180"/>
      <c r="H32" s="182"/>
      <c r="I32" s="183"/>
      <c r="J32" s="182"/>
      <c r="K32" s="183"/>
      <c r="L32" s="182"/>
      <c r="M32" s="183"/>
      <c r="N32" s="189"/>
      <c r="O32" s="185"/>
      <c r="P32" s="189"/>
      <c r="Q32" s="185"/>
      <c r="R32" s="189"/>
      <c r="S32" s="185"/>
      <c r="T32" s="181"/>
      <c r="U32" s="180"/>
      <c r="V32" s="186"/>
      <c r="W32" s="186"/>
      <c r="X32" s="180"/>
    </row>
    <row r="33" customFormat="false" ht="15.75" hidden="true" customHeight="false" outlineLevel="0" collapsed="false">
      <c r="A33" s="122"/>
      <c r="B33" s="123"/>
      <c r="C33" s="179"/>
      <c r="D33" s="179"/>
      <c r="E33" s="180"/>
      <c r="F33" s="181"/>
      <c r="G33" s="180"/>
      <c r="H33" s="182"/>
      <c r="I33" s="183"/>
      <c r="J33" s="182"/>
      <c r="K33" s="183"/>
      <c r="L33" s="182"/>
      <c r="M33" s="183"/>
      <c r="N33" s="189"/>
      <c r="O33" s="185"/>
      <c r="P33" s="189"/>
      <c r="Q33" s="185"/>
      <c r="R33" s="189"/>
      <c r="S33" s="185"/>
      <c r="T33" s="181"/>
      <c r="U33" s="180"/>
      <c r="V33" s="186"/>
      <c r="W33" s="186"/>
      <c r="X33" s="180"/>
    </row>
    <row r="34" customFormat="false" ht="15.75" hidden="true" customHeight="false" outlineLevel="0" collapsed="false">
      <c r="A34" s="122"/>
      <c r="B34" s="123"/>
      <c r="C34" s="179"/>
      <c r="D34" s="179"/>
      <c r="E34" s="180"/>
      <c r="F34" s="181"/>
      <c r="G34" s="180"/>
      <c r="H34" s="182"/>
      <c r="I34" s="183"/>
      <c r="J34" s="182"/>
      <c r="K34" s="183"/>
      <c r="L34" s="182"/>
      <c r="M34" s="183"/>
      <c r="N34" s="189"/>
      <c r="O34" s="185"/>
      <c r="P34" s="189"/>
      <c r="Q34" s="185"/>
      <c r="R34" s="189"/>
      <c r="S34" s="185"/>
      <c r="T34" s="181"/>
      <c r="U34" s="180"/>
      <c r="V34" s="186"/>
      <c r="W34" s="186"/>
      <c r="X34" s="180"/>
    </row>
    <row r="35" customFormat="false" ht="15.75" hidden="true" customHeight="false" outlineLevel="0" collapsed="false">
      <c r="A35" s="122"/>
      <c r="B35" s="123"/>
      <c r="C35" s="179"/>
      <c r="D35" s="179"/>
      <c r="E35" s="180"/>
      <c r="F35" s="181"/>
      <c r="G35" s="180"/>
      <c r="H35" s="182"/>
      <c r="I35" s="183"/>
      <c r="J35" s="182"/>
      <c r="K35" s="183"/>
      <c r="L35" s="182"/>
      <c r="M35" s="183"/>
      <c r="N35" s="189"/>
      <c r="O35" s="185"/>
      <c r="P35" s="189"/>
      <c r="Q35" s="185"/>
      <c r="R35" s="189"/>
      <c r="S35" s="185"/>
      <c r="T35" s="181"/>
      <c r="U35" s="180"/>
      <c r="V35" s="186"/>
      <c r="W35" s="186"/>
      <c r="X35" s="180"/>
    </row>
    <row r="36" customFormat="false" ht="15.75" hidden="true" customHeight="false" outlineLevel="0" collapsed="false">
      <c r="A36" s="122"/>
      <c r="B36" s="123"/>
      <c r="C36" s="179"/>
      <c r="D36" s="179"/>
      <c r="E36" s="180"/>
      <c r="F36" s="181"/>
      <c r="G36" s="180"/>
      <c r="H36" s="182"/>
      <c r="I36" s="183"/>
      <c r="J36" s="182"/>
      <c r="K36" s="183"/>
      <c r="L36" s="182"/>
      <c r="M36" s="183"/>
      <c r="N36" s="189"/>
      <c r="O36" s="185"/>
      <c r="P36" s="189"/>
      <c r="Q36" s="185"/>
      <c r="R36" s="189"/>
      <c r="S36" s="185"/>
      <c r="T36" s="181"/>
      <c r="U36" s="180"/>
      <c r="V36" s="186"/>
      <c r="W36" s="186"/>
      <c r="X36" s="180"/>
    </row>
    <row r="37" customFormat="false" ht="15.75" hidden="true" customHeight="false" outlineLevel="0" collapsed="false">
      <c r="A37" s="122"/>
      <c r="B37" s="123"/>
      <c r="C37" s="179"/>
      <c r="D37" s="179"/>
      <c r="E37" s="180"/>
      <c r="F37" s="181"/>
      <c r="G37" s="180"/>
      <c r="H37" s="182"/>
      <c r="I37" s="183"/>
      <c r="J37" s="182"/>
      <c r="K37" s="183"/>
      <c r="L37" s="182"/>
      <c r="M37" s="183"/>
      <c r="N37" s="189"/>
      <c r="O37" s="185"/>
      <c r="P37" s="189"/>
      <c r="Q37" s="185"/>
      <c r="R37" s="189"/>
      <c r="S37" s="185"/>
      <c r="T37" s="181"/>
      <c r="U37" s="180"/>
      <c r="V37" s="186"/>
      <c r="W37" s="186"/>
      <c r="X37" s="180"/>
    </row>
    <row r="38" customFormat="false" ht="15.75" hidden="true" customHeight="false" outlineLevel="0" collapsed="false">
      <c r="A38" s="122"/>
      <c r="B38" s="123"/>
      <c r="C38" s="179"/>
      <c r="D38" s="179"/>
      <c r="E38" s="180"/>
      <c r="F38" s="181"/>
      <c r="G38" s="180"/>
      <c r="H38" s="182"/>
      <c r="I38" s="183"/>
      <c r="J38" s="182"/>
      <c r="K38" s="183"/>
      <c r="L38" s="182"/>
      <c r="M38" s="183"/>
      <c r="N38" s="189"/>
      <c r="O38" s="185"/>
      <c r="P38" s="189"/>
      <c r="Q38" s="185"/>
      <c r="R38" s="189"/>
      <c r="S38" s="185"/>
      <c r="T38" s="181"/>
      <c r="U38" s="180"/>
      <c r="V38" s="186"/>
      <c r="W38" s="186"/>
      <c r="X38" s="180"/>
    </row>
    <row r="39" customFormat="false" ht="15.75" hidden="true" customHeight="false" outlineLevel="0" collapsed="false">
      <c r="A39" s="122"/>
      <c r="B39" s="123"/>
      <c r="C39" s="179"/>
      <c r="D39" s="179"/>
      <c r="E39" s="180"/>
      <c r="F39" s="181"/>
      <c r="G39" s="180"/>
      <c r="H39" s="182"/>
      <c r="I39" s="183"/>
      <c r="J39" s="182"/>
      <c r="K39" s="183"/>
      <c r="L39" s="182"/>
      <c r="M39" s="183"/>
      <c r="N39" s="189"/>
      <c r="O39" s="185"/>
      <c r="P39" s="189"/>
      <c r="Q39" s="185"/>
      <c r="R39" s="189"/>
      <c r="S39" s="185"/>
      <c r="T39" s="181"/>
      <c r="U39" s="180"/>
      <c r="V39" s="186"/>
      <c r="W39" s="186"/>
      <c r="X39" s="180"/>
    </row>
    <row r="40" customFormat="false" ht="15.75" hidden="true" customHeight="false" outlineLevel="0" collapsed="false">
      <c r="A40" s="122"/>
      <c r="B40" s="123"/>
      <c r="C40" s="179"/>
      <c r="D40" s="179"/>
      <c r="E40" s="180"/>
      <c r="F40" s="181"/>
      <c r="G40" s="180"/>
      <c r="H40" s="182"/>
      <c r="I40" s="183"/>
      <c r="J40" s="182"/>
      <c r="K40" s="183"/>
      <c r="L40" s="182"/>
      <c r="M40" s="183"/>
      <c r="N40" s="189"/>
      <c r="O40" s="185"/>
      <c r="P40" s="189"/>
      <c r="Q40" s="185"/>
      <c r="R40" s="189"/>
      <c r="S40" s="185"/>
      <c r="T40" s="181"/>
      <c r="U40" s="180"/>
      <c r="V40" s="186"/>
      <c r="W40" s="186"/>
      <c r="X40" s="180"/>
    </row>
    <row r="41" customFormat="false" ht="15.75" hidden="true" customHeight="false" outlineLevel="0" collapsed="false">
      <c r="A41" s="122"/>
      <c r="B41" s="123"/>
      <c r="C41" s="179"/>
      <c r="D41" s="179"/>
      <c r="E41" s="180"/>
      <c r="F41" s="181"/>
      <c r="G41" s="180"/>
      <c r="H41" s="182"/>
      <c r="I41" s="183"/>
      <c r="J41" s="182"/>
      <c r="K41" s="183"/>
      <c r="L41" s="182"/>
      <c r="M41" s="183"/>
      <c r="N41" s="189"/>
      <c r="O41" s="185"/>
      <c r="P41" s="189"/>
      <c r="Q41" s="185"/>
      <c r="R41" s="189"/>
      <c r="S41" s="185"/>
      <c r="T41" s="181"/>
      <c r="U41" s="180"/>
      <c r="V41" s="186"/>
      <c r="W41" s="186"/>
      <c r="X41" s="180"/>
    </row>
    <row r="42" customFormat="false" ht="15.75" hidden="true" customHeight="false" outlineLevel="0" collapsed="false">
      <c r="A42" s="122"/>
      <c r="B42" s="123"/>
      <c r="C42" s="179"/>
      <c r="D42" s="179"/>
      <c r="E42" s="180"/>
      <c r="F42" s="181"/>
      <c r="G42" s="180"/>
      <c r="H42" s="182"/>
      <c r="I42" s="183"/>
      <c r="J42" s="182"/>
      <c r="K42" s="183"/>
      <c r="L42" s="182"/>
      <c r="M42" s="183"/>
      <c r="N42" s="189"/>
      <c r="O42" s="185"/>
      <c r="P42" s="189"/>
      <c r="Q42" s="185"/>
      <c r="R42" s="189"/>
      <c r="S42" s="185"/>
      <c r="T42" s="181"/>
      <c r="U42" s="180"/>
      <c r="V42" s="186"/>
      <c r="W42" s="186"/>
      <c r="X42" s="180"/>
    </row>
    <row r="43" customFormat="false" ht="15.75" hidden="true" customHeight="false" outlineLevel="0" collapsed="false">
      <c r="A43" s="122"/>
      <c r="B43" s="123"/>
      <c r="C43" s="179"/>
      <c r="D43" s="179"/>
      <c r="E43" s="180"/>
      <c r="F43" s="181"/>
      <c r="G43" s="180"/>
      <c r="H43" s="182"/>
      <c r="I43" s="183"/>
      <c r="J43" s="182"/>
      <c r="K43" s="183"/>
      <c r="L43" s="182"/>
      <c r="M43" s="183"/>
      <c r="N43" s="189"/>
      <c r="O43" s="185"/>
      <c r="P43" s="189"/>
      <c r="Q43" s="185"/>
      <c r="R43" s="189"/>
      <c r="S43" s="185"/>
      <c r="T43" s="181"/>
      <c r="U43" s="180"/>
      <c r="V43" s="186"/>
      <c r="W43" s="186"/>
      <c r="X43" s="180"/>
    </row>
    <row r="44" customFormat="false" ht="15.75" hidden="true" customHeight="false" outlineLevel="0" collapsed="false">
      <c r="A44" s="122"/>
      <c r="B44" s="123"/>
      <c r="C44" s="179"/>
      <c r="D44" s="179"/>
      <c r="E44" s="180"/>
      <c r="F44" s="181"/>
      <c r="G44" s="180"/>
      <c r="H44" s="182"/>
      <c r="I44" s="183"/>
      <c r="J44" s="182"/>
      <c r="K44" s="183"/>
      <c r="L44" s="182"/>
      <c r="M44" s="183"/>
      <c r="N44" s="189"/>
      <c r="O44" s="185"/>
      <c r="P44" s="189"/>
      <c r="Q44" s="185"/>
      <c r="R44" s="189"/>
      <c r="S44" s="185"/>
      <c r="T44" s="181"/>
      <c r="U44" s="180"/>
      <c r="V44" s="186"/>
      <c r="W44" s="186"/>
      <c r="X44" s="180"/>
    </row>
    <row r="45" customFormat="false" ht="15.75" hidden="true" customHeight="false" outlineLevel="0" collapsed="false">
      <c r="A45" s="122"/>
      <c r="B45" s="123"/>
      <c r="C45" s="179"/>
      <c r="D45" s="179"/>
      <c r="E45" s="180"/>
      <c r="F45" s="181"/>
      <c r="G45" s="180"/>
      <c r="H45" s="182"/>
      <c r="I45" s="183"/>
      <c r="J45" s="182"/>
      <c r="K45" s="183"/>
      <c r="L45" s="182"/>
      <c r="M45" s="183"/>
      <c r="N45" s="189"/>
      <c r="O45" s="185"/>
      <c r="P45" s="189"/>
      <c r="Q45" s="185"/>
      <c r="R45" s="189"/>
      <c r="S45" s="185"/>
      <c r="T45" s="181"/>
      <c r="U45" s="180"/>
      <c r="V45" s="186"/>
      <c r="W45" s="186"/>
      <c r="X45" s="180"/>
    </row>
    <row r="46" s="188" customFormat="true" ht="15.75" hidden="false" customHeight="false" outlineLevel="0" collapsed="false">
      <c r="A46" s="187"/>
      <c r="B46" s="187" t="s">
        <v>58</v>
      </c>
      <c r="C46" s="180" t="n">
        <f aca="false">SUM(C26:C45)</f>
        <v>2</v>
      </c>
      <c r="D46" s="180" t="n">
        <f aca="false">SUM(D26:D45)</f>
        <v>8795.7</v>
      </c>
      <c r="E46" s="180" t="n">
        <f aca="false">SUM(E26:E45)</f>
        <v>6141</v>
      </c>
      <c r="F46" s="190" t="s">
        <v>64</v>
      </c>
      <c r="G46" s="180" t="n">
        <f aca="false">SUM(G26:G45)</f>
        <v>357</v>
      </c>
      <c r="H46" s="191" t="s">
        <v>64</v>
      </c>
      <c r="I46" s="183" t="n">
        <f aca="false">SUM(I26:I45)</f>
        <v>6141</v>
      </c>
      <c r="J46" s="191" t="s">
        <v>64</v>
      </c>
      <c r="K46" s="183" t="n">
        <f aca="false">SUM(K26:K45)</f>
        <v>1842</v>
      </c>
      <c r="L46" s="191" t="s">
        <v>64</v>
      </c>
      <c r="M46" s="183" t="n">
        <f aca="false">SUM(M26:M45)</f>
        <v>1842</v>
      </c>
      <c r="N46" s="192" t="s">
        <v>64</v>
      </c>
      <c r="O46" s="185" t="n">
        <f aca="false">SUM(O26:O45)</f>
        <v>4685</v>
      </c>
      <c r="P46" s="192" t="s">
        <v>64</v>
      </c>
      <c r="Q46" s="185" t="n">
        <f aca="false">SUM(Q26:Q45)</f>
        <v>2868</v>
      </c>
      <c r="R46" s="192" t="s">
        <v>64</v>
      </c>
      <c r="S46" s="185" t="n">
        <f aca="false">SUM(S26:S45)</f>
        <v>3298</v>
      </c>
      <c r="T46" s="190" t="s">
        <v>64</v>
      </c>
      <c r="U46" s="180" t="n">
        <f aca="false">SUM(U26:U45)</f>
        <v>685</v>
      </c>
      <c r="V46" s="180" t="n">
        <f aca="false">SUM(V26:V45)</f>
        <v>16716</v>
      </c>
      <c r="W46" s="180" t="n">
        <f aca="false">SUM(W26:W45)</f>
        <v>22288</v>
      </c>
      <c r="X46" s="180" t="n">
        <f aca="false">SUM(X26:X45)</f>
        <v>66864</v>
      </c>
    </row>
    <row r="47" s="188" customFormat="true" ht="15.75" hidden="false" customHeight="false" outlineLevel="0" collapsed="false">
      <c r="A47" s="187"/>
      <c r="B47" s="187" t="s">
        <v>76</v>
      </c>
      <c r="C47" s="180" t="n">
        <f aca="false">C18+C24+C46+C10</f>
        <v>11</v>
      </c>
      <c r="D47" s="180" t="n">
        <f aca="false">D18+D24+D46+D10</f>
        <v>54096.7</v>
      </c>
      <c r="E47" s="180" t="n">
        <f aca="false">E18+E24+E46+E10</f>
        <v>51442</v>
      </c>
      <c r="F47" s="180" t="s">
        <v>64</v>
      </c>
      <c r="G47" s="180" t="n">
        <f aca="false">G24+G18+G10+G46</f>
        <v>4887</v>
      </c>
      <c r="H47" s="180" t="s">
        <v>64</v>
      </c>
      <c r="I47" s="180" t="n">
        <f aca="false">I18+I24+I46+I10</f>
        <v>51442</v>
      </c>
      <c r="J47" s="180" t="s">
        <v>64</v>
      </c>
      <c r="K47" s="180" t="n">
        <f aca="false">K18+K24+K46+K10</f>
        <v>15435</v>
      </c>
      <c r="L47" s="180" t="s">
        <v>64</v>
      </c>
      <c r="M47" s="180" t="n">
        <f aca="false">M18+M24+M46+M10</f>
        <v>15435</v>
      </c>
      <c r="N47" s="185" t="s">
        <v>64</v>
      </c>
      <c r="O47" s="185" t="n">
        <f aca="false">O18+O24+O46+O10</f>
        <v>23805</v>
      </c>
      <c r="P47" s="185" t="s">
        <v>64</v>
      </c>
      <c r="Q47" s="185" t="n">
        <f aca="false">Q18+Q24+Q46+Q10</f>
        <v>21032</v>
      </c>
      <c r="R47" s="185" t="s">
        <v>64</v>
      </c>
      <c r="S47" s="185" t="n">
        <f aca="false">S18+S24+S46+S10</f>
        <v>23233</v>
      </c>
      <c r="T47" s="180" t="s">
        <v>64</v>
      </c>
      <c r="U47" s="185" t="n">
        <f aca="false">U18+U24+U46+U10</f>
        <v>8377</v>
      </c>
      <c r="V47" s="180" t="n">
        <f aca="false">V18+V24+V46+V10</f>
        <v>129053</v>
      </c>
      <c r="W47" s="180" t="n">
        <f aca="false">W18+W24+W46+W10</f>
        <v>172072</v>
      </c>
      <c r="X47" s="180" t="n">
        <f aca="false">X18+X24+X46+X10-3</f>
        <v>516211</v>
      </c>
      <c r="Y47" s="161" t="n">
        <f aca="false">X47*12</f>
        <v>6194532</v>
      </c>
    </row>
    <row r="48" customFormat="false" ht="15.75" hidden="false" customHeight="false" outlineLevel="0" collapsed="false">
      <c r="N48" s="161" t="n">
        <v>47.81</v>
      </c>
      <c r="O48" s="161" t="n">
        <v>47.81</v>
      </c>
      <c r="S48" s="161" t="n">
        <f aca="false">O6+Q6+S6</f>
        <v>5975</v>
      </c>
      <c r="T48" s="197" t="n">
        <f aca="false">O47+Q47+S47+U47</f>
        <v>76447</v>
      </c>
      <c r="U48" s="161" t="n">
        <f aca="false">T48*2.4</f>
        <v>183472.8</v>
      </c>
      <c r="V48" s="198" t="n">
        <f aca="false">U48*2.4</f>
        <v>440334.72</v>
      </c>
      <c r="X48" s="199" t="n">
        <f aca="false">'2017'!AH73</f>
        <v>488338.925</v>
      </c>
      <c r="Y48" s="160" t="n">
        <v>5657791</v>
      </c>
    </row>
    <row r="49" customFormat="false" ht="15.75" hidden="false" customHeight="false" outlineLevel="0" collapsed="false">
      <c r="G49" s="161" t="n">
        <f aca="false">G47*12</f>
        <v>58644</v>
      </c>
      <c r="O49" s="161" t="n">
        <v>47.81</v>
      </c>
      <c r="S49" s="161" t="n">
        <f aca="false">O7+Q7+S7</f>
        <v>4972</v>
      </c>
      <c r="T49" s="200" t="n">
        <f aca="false">'2017'!AH69</f>
        <v>155597</v>
      </c>
      <c r="V49" s="198"/>
      <c r="W49" s="160" t="n">
        <f aca="false">U48-T49</f>
        <v>27875.8</v>
      </c>
      <c r="X49" s="161" t="n">
        <f aca="false">X48-X47</f>
        <v>-27872.075</v>
      </c>
      <c r="Y49" s="160" t="n">
        <f aca="false">Y47-Y48</f>
        <v>536741</v>
      </c>
    </row>
    <row r="50" customFormat="false" ht="15.75" hidden="false" customHeight="false" outlineLevel="0" collapsed="false">
      <c r="C50" s="112"/>
      <c r="D50" s="112"/>
      <c r="E50" s="112"/>
      <c r="F50" s="112"/>
      <c r="G50" s="112"/>
      <c r="H50" s="112"/>
      <c r="I50" s="112"/>
      <c r="J50" s="112"/>
      <c r="K50" s="160" t="n">
        <f aca="false">E47+G47+I47+K47+M47</f>
        <v>138641</v>
      </c>
      <c r="L50" s="112" t="n">
        <v>2.4</v>
      </c>
      <c r="M50" s="112" t="n">
        <f aca="false">K50*L50</f>
        <v>332738.4</v>
      </c>
      <c r="N50" s="112"/>
      <c r="O50" s="161" t="n">
        <v>47.81</v>
      </c>
      <c r="S50" s="161" t="n">
        <f aca="false">O8+Q8+S8</f>
        <v>4972</v>
      </c>
      <c r="T50" s="112"/>
      <c r="U50" s="112"/>
      <c r="V50" s="112"/>
      <c r="W50" s="112"/>
      <c r="X50" s="112"/>
    </row>
    <row r="51" customFormat="false" ht="15.75" hidden="false" customHeight="false" outlineLevel="0" collapsed="false"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61" t="n">
        <v>47.81</v>
      </c>
      <c r="S51" s="161" t="n">
        <f aca="false">O9+Q9+S9</f>
        <v>5450</v>
      </c>
      <c r="T51" s="112"/>
      <c r="U51" s="112"/>
      <c r="V51" s="112" t="n">
        <f aca="false">V49/2</f>
        <v>0</v>
      </c>
      <c r="W51" s="112"/>
      <c r="X51" s="112"/>
    </row>
    <row r="52" customFormat="false" ht="15.75" hidden="false" customHeight="false" outlineLevel="0" collapsed="false"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61" t="n">
        <v>47.81</v>
      </c>
      <c r="S52" s="161" t="n">
        <f aca="false">O10+Q10+S10</f>
        <v>21369</v>
      </c>
      <c r="T52" s="112"/>
      <c r="U52" s="112"/>
      <c r="V52" s="112"/>
      <c r="W52" s="112"/>
      <c r="X52" s="112"/>
    </row>
    <row r="53" customFormat="false" ht="15.75" hidden="false" customHeight="false" outlineLevel="0" collapsed="false"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61" t="n">
        <v>47.81</v>
      </c>
      <c r="S53" s="161" t="n">
        <f aca="false">O11+Q11+S11</f>
        <v>0</v>
      </c>
      <c r="T53" s="112"/>
      <c r="U53" s="112"/>
      <c r="V53" s="112"/>
      <c r="W53" s="112"/>
      <c r="X53" s="112"/>
    </row>
    <row r="54" customFormat="false" ht="15.75" hidden="false" customHeight="false" outlineLevel="0" collapsed="false"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61" t="n">
        <v>47.81</v>
      </c>
      <c r="S54" s="161" t="n">
        <f aca="false">O12+Q12+S12</f>
        <v>5975</v>
      </c>
      <c r="T54" s="112"/>
      <c r="U54" s="112"/>
      <c r="V54" s="112"/>
      <c r="W54" s="112"/>
      <c r="X54" s="112"/>
    </row>
    <row r="55" customFormat="false" ht="15.75" hidden="false" customHeight="false" outlineLevel="0" collapsed="false"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61" t="n">
        <v>47.81</v>
      </c>
      <c r="S55" s="161" t="n">
        <f aca="false">O13+Q13+S13</f>
        <v>5975</v>
      </c>
      <c r="T55" s="112"/>
      <c r="U55" s="112"/>
      <c r="V55" s="112"/>
      <c r="W55" s="112"/>
      <c r="X55" s="112"/>
    </row>
    <row r="56" customFormat="false" ht="15.75" hidden="false" customHeight="false" outlineLevel="0" collapsed="false"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61" t="n">
        <v>47.81</v>
      </c>
      <c r="S56" s="161" t="n">
        <f aca="false">O14+Q14+S14</f>
        <v>5975</v>
      </c>
      <c r="T56" s="112"/>
      <c r="U56" s="112"/>
      <c r="V56" s="112"/>
      <c r="W56" s="112"/>
      <c r="X56" s="112"/>
    </row>
    <row r="57" customFormat="false" ht="15.75" hidden="false" customHeight="fals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61" t="n">
        <v>47.81</v>
      </c>
      <c r="S57" s="161" t="n">
        <f aca="false">O15+Q15+S15</f>
        <v>5975</v>
      </c>
      <c r="T57" s="112"/>
      <c r="U57" s="112"/>
      <c r="V57" s="112"/>
      <c r="W57" s="112"/>
      <c r="X57" s="112"/>
    </row>
    <row r="58" customFormat="false" ht="15.75" hidden="false" customHeight="false" outlineLevel="0" collapsed="false"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61" t="n">
        <v>47.81</v>
      </c>
      <c r="S58" s="161" t="n">
        <f aca="false">O16+Q16+S16</f>
        <v>0</v>
      </c>
      <c r="T58" s="112"/>
      <c r="U58" s="112"/>
      <c r="V58" s="112"/>
      <c r="W58" s="112"/>
      <c r="X58" s="112"/>
    </row>
    <row r="59" customFormat="false" ht="15.75" hidden="false" customHeight="false" outlineLevel="0" collapsed="false"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61" t="n">
        <v>47.81</v>
      </c>
      <c r="S59" s="161" t="n">
        <f aca="false">O17+Q17+S17</f>
        <v>0</v>
      </c>
      <c r="T59" s="112"/>
      <c r="U59" s="112"/>
      <c r="V59" s="112"/>
      <c r="W59" s="112"/>
      <c r="X59" s="112"/>
    </row>
    <row r="60" customFormat="false" ht="15.75" hidden="false" customHeight="false" outlineLevel="0" collapsed="false"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61" t="n">
        <v>47.81</v>
      </c>
      <c r="S60" s="161" t="n">
        <f aca="false">O18+Q18+S18</f>
        <v>23900</v>
      </c>
      <c r="T60" s="112"/>
      <c r="U60" s="112"/>
      <c r="V60" s="112"/>
      <c r="W60" s="112"/>
      <c r="X60" s="112"/>
    </row>
    <row r="61" customFormat="false" ht="15.75" hidden="false" customHeight="fals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61" t="n">
        <v>47.81</v>
      </c>
      <c r="S61" s="161" t="n">
        <f aca="false">O19+Q19+S19</f>
        <v>0</v>
      </c>
      <c r="T61" s="112"/>
      <c r="U61" s="112"/>
      <c r="V61" s="112"/>
      <c r="W61" s="112"/>
      <c r="X61" s="112"/>
    </row>
    <row r="62" customFormat="false" ht="15.75" hidden="false" customHeight="false" outlineLevel="0" collapsed="false"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61" t="n">
        <v>47.81</v>
      </c>
      <c r="S62" s="161" t="n">
        <f aca="false">O20+Q20+S20</f>
        <v>5975</v>
      </c>
      <c r="T62" s="112"/>
      <c r="U62" s="112"/>
      <c r="V62" s="112"/>
      <c r="W62" s="112"/>
      <c r="X62" s="112"/>
    </row>
    <row r="63" customFormat="false" ht="15.75" hidden="false" customHeight="false" outlineLevel="0" collapsed="false"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61" t="n">
        <v>47.81</v>
      </c>
      <c r="S63" s="161" t="n">
        <f aca="false">O21+Q21+S21</f>
        <v>5975</v>
      </c>
      <c r="T63" s="112"/>
      <c r="U63" s="112"/>
      <c r="V63" s="112"/>
      <c r="W63" s="112"/>
      <c r="X63" s="112"/>
    </row>
    <row r="64" customFormat="false" ht="15.75" hidden="false" customHeight="false" outlineLevel="0" collapsed="false"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61" t="n">
        <v>47.81</v>
      </c>
      <c r="S64" s="161" t="n">
        <f aca="false">O22+Q22+S22</f>
        <v>0</v>
      </c>
      <c r="T64" s="112"/>
      <c r="U64" s="112"/>
      <c r="V64" s="112"/>
      <c r="W64" s="112"/>
      <c r="X64" s="112"/>
    </row>
    <row r="65" customFormat="false" ht="15.75" hidden="false" customHeight="false" outlineLevel="0" collapsed="false"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61" t="n">
        <v>47.81</v>
      </c>
      <c r="S65" s="161" t="n">
        <f aca="false">O23+Q23+S23</f>
        <v>0</v>
      </c>
      <c r="T65" s="112"/>
      <c r="U65" s="112"/>
      <c r="V65" s="112"/>
      <c r="W65" s="112"/>
      <c r="X65" s="112"/>
    </row>
    <row r="66" customFormat="false" ht="15.75" hidden="false" customHeight="fals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61" t="n">
        <v>47.81</v>
      </c>
      <c r="S66" s="161" t="n">
        <f aca="false">O24+Q24+S24</f>
        <v>11950</v>
      </c>
      <c r="T66" s="112"/>
      <c r="U66" s="112"/>
      <c r="V66" s="112"/>
      <c r="W66" s="112"/>
      <c r="X66" s="112"/>
    </row>
    <row r="67" customFormat="false" ht="15.75" hidden="false" customHeight="false" outlineLevel="0" collapsed="false"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61" t="n">
        <v>47.81</v>
      </c>
      <c r="S67" s="161" t="n">
        <f aca="false">O25+Q25+S25</f>
        <v>0</v>
      </c>
      <c r="T67" s="112"/>
      <c r="U67" s="112"/>
      <c r="V67" s="112"/>
      <c r="W67" s="112"/>
      <c r="X67" s="112"/>
    </row>
    <row r="68" customFormat="false" ht="15.75" hidden="false" customHeight="false" outlineLevel="0" collapsed="false">
      <c r="S68" s="161" t="n">
        <f aca="false">O26+Q26+S26</f>
        <v>4254</v>
      </c>
    </row>
    <row r="69" customFormat="false" ht="15.75" hidden="false" customHeight="false" outlineLevel="0" collapsed="false">
      <c r="S69" s="161" t="n">
        <f aca="false">O27+Q27+S27</f>
        <v>1817</v>
      </c>
    </row>
    <row r="70" customFormat="false" ht="15.75" hidden="false" customHeight="false" outlineLevel="0" collapsed="false">
      <c r="S70" s="161" t="n">
        <f aca="false">O28+Q28+S28</f>
        <v>4780</v>
      </c>
    </row>
    <row r="71" customFormat="false" ht="15.75" hidden="false" customHeight="false" outlineLevel="0" collapsed="false">
      <c r="S71" s="161" t="n">
        <f aca="false">O29+Q29+S29</f>
        <v>0</v>
      </c>
    </row>
    <row r="74" customFormat="false" ht="15.75" hidden="false" customHeight="false" outlineLevel="0" collapsed="false">
      <c r="S74" s="161" t="n">
        <f aca="false">SUM(S48:S71)</f>
        <v>125289</v>
      </c>
    </row>
  </sheetData>
  <mergeCells count="24">
    <mergeCell ref="A1:X1"/>
    <mergeCell ref="A2:A4"/>
    <mergeCell ref="B2:B4"/>
    <mergeCell ref="C2:C4"/>
    <mergeCell ref="D2:D4"/>
    <mergeCell ref="E2:E4"/>
    <mergeCell ref="F2:G2"/>
    <mergeCell ref="H2:M2"/>
    <mergeCell ref="N2:S2"/>
    <mergeCell ref="T2:U3"/>
    <mergeCell ref="V2:V4"/>
    <mergeCell ref="W2:W4"/>
    <mergeCell ref="X2:X4"/>
    <mergeCell ref="F3:G3"/>
    <mergeCell ref="H3:I3"/>
    <mergeCell ref="J3:K3"/>
    <mergeCell ref="L3:M3"/>
    <mergeCell ref="N3:O3"/>
    <mergeCell ref="P3:Q3"/>
    <mergeCell ref="R3:S3"/>
    <mergeCell ref="A5:X5"/>
    <mergeCell ref="A11:X11"/>
    <mergeCell ref="A19:X19"/>
    <mergeCell ref="A25:X25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48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Z44" activeCellId="0" sqref="Z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24.56"/>
    <col collapsed="false" customWidth="true" hidden="false" outlineLevel="0" max="3" min="3" style="160" width="9.41"/>
    <col collapsed="false" customWidth="true" hidden="false" outlineLevel="0" max="4" min="4" style="160" width="15.7"/>
    <col collapsed="false" customWidth="true" hidden="false" outlineLevel="0" max="5" min="5" style="161" width="15.56"/>
    <col collapsed="false" customWidth="true" hidden="false" outlineLevel="0" max="6" min="6" style="162" width="10.13"/>
    <col collapsed="false" customWidth="true" hidden="false" outlineLevel="0" max="7" min="7" style="161" width="15.41"/>
    <col collapsed="false" customWidth="true" hidden="false" outlineLevel="0" max="8" min="8" style="162" width="13.14"/>
    <col collapsed="false" customWidth="true" hidden="false" outlineLevel="0" max="9" min="9" style="161" width="16.7"/>
    <col collapsed="false" customWidth="true" hidden="false" outlineLevel="0" max="10" min="10" style="161" width="15.28"/>
    <col collapsed="false" customWidth="true" hidden="false" outlineLevel="0" max="11" min="11" style="161" width="20.56"/>
    <col collapsed="false" customWidth="true" hidden="false" outlineLevel="0" max="12" min="12" style="160" width="17.42"/>
    <col collapsed="false" customWidth="true" hidden="false" outlineLevel="0" max="13" min="13" style="160" width="15.28"/>
    <col collapsed="false" customWidth="true" hidden="false" outlineLevel="0" max="14" min="14" style="161" width="15.41"/>
    <col collapsed="false" customWidth="true" hidden="false" outlineLevel="0" max="15" min="15" style="160" width="16.84"/>
    <col collapsed="false" customWidth="true" hidden="false" outlineLevel="0" max="16" min="16" style="161" width="16.28"/>
    <col collapsed="false" customWidth="true" hidden="false" outlineLevel="0" max="17" min="17" style="161" width="11.28"/>
    <col collapsed="false" customWidth="true" hidden="false" outlineLevel="0" max="18" min="18" style="161" width="13.56"/>
    <col collapsed="false" customWidth="true" hidden="false" outlineLevel="0" max="19" min="19" style="201" width="10.71"/>
    <col collapsed="false" customWidth="true" hidden="false" outlineLevel="0" max="20" min="20" style="161" width="15.85"/>
    <col collapsed="false" customWidth="true" hidden="false" outlineLevel="0" max="21" min="21" style="202" width="15.41"/>
    <col collapsed="false" customWidth="true" hidden="false" outlineLevel="0" max="22" min="22" style="203" width="14.99"/>
    <col collapsed="false" customWidth="true" hidden="false" outlineLevel="0" max="23" min="23" style="202" width="16.84"/>
    <col collapsed="false" customWidth="true" hidden="false" outlineLevel="0" max="24" min="24" style="160" width="17.42"/>
    <col collapsed="false" customWidth="true" hidden="false" outlineLevel="0" max="25" min="25" style="160" width="17.28"/>
    <col collapsed="false" customWidth="true" hidden="false" outlineLevel="0" max="26" min="26" style="161" width="15.41"/>
    <col collapsed="false" customWidth="true" hidden="false" outlineLevel="0" max="27" min="27" style="160" width="11.42"/>
    <col collapsed="false" customWidth="true" hidden="false" outlineLevel="0" max="28" min="28" style="112" width="12.7"/>
    <col collapsed="false" customWidth="true" hidden="false" outlineLevel="0" max="31" min="29" style="112" width="9.41"/>
    <col collapsed="false" customWidth="true" hidden="false" outlineLevel="0" max="32" min="32" style="112" width="8.7"/>
    <col collapsed="false" customWidth="true" hidden="false" outlineLevel="0" max="33" min="33" style="112" width="15.41"/>
    <col collapsed="false" customWidth="true" hidden="false" outlineLevel="0" max="34" min="34" style="112" width="4.28"/>
    <col collapsed="false" customWidth="true" hidden="false" outlineLevel="0" max="35" min="35" style="112" width="10.71"/>
    <col collapsed="false" customWidth="true" hidden="false" outlineLevel="0" max="36" min="36" style="112" width="9.41"/>
    <col collapsed="false" customWidth="true" hidden="false" outlineLevel="0" max="37" min="37" style="112" width="9.85"/>
    <col collapsed="false" customWidth="true" hidden="false" outlineLevel="0" max="38" min="38" style="112" width="9.41"/>
    <col collapsed="false" customWidth="false" hidden="false" outlineLevel="0" max="257" min="39" style="112" width="9.14"/>
  </cols>
  <sheetData>
    <row r="1" customFormat="false" ht="15.75" hidden="false" customHeight="true" outlineLevel="0" collapsed="false">
      <c r="A1" s="163" t="s">
        <v>10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204" t="s">
        <v>109</v>
      </c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</row>
    <row r="2" customFormat="false" ht="15.75" hidden="false" customHeight="true" outlineLevel="0" collapsed="false">
      <c r="A2" s="164" t="s">
        <v>16</v>
      </c>
      <c r="B2" s="164" t="s">
        <v>17</v>
      </c>
      <c r="C2" s="78" t="s">
        <v>86</v>
      </c>
      <c r="D2" s="78" t="s">
        <v>87</v>
      </c>
      <c r="E2" s="78" t="s">
        <v>88</v>
      </c>
      <c r="F2" s="165" t="s">
        <v>89</v>
      </c>
      <c r="G2" s="165"/>
      <c r="H2" s="166" t="s">
        <v>38</v>
      </c>
      <c r="I2" s="166"/>
      <c r="J2" s="78" t="s">
        <v>110</v>
      </c>
      <c r="K2" s="78" t="s">
        <v>111</v>
      </c>
      <c r="L2" s="78" t="s">
        <v>92</v>
      </c>
      <c r="M2" s="78" t="s">
        <v>93</v>
      </c>
      <c r="N2" s="166" t="s">
        <v>76</v>
      </c>
      <c r="O2" s="78" t="s">
        <v>87</v>
      </c>
      <c r="P2" s="78" t="s">
        <v>88</v>
      </c>
      <c r="Q2" s="205" t="s">
        <v>89</v>
      </c>
      <c r="R2" s="205"/>
      <c r="S2" s="166" t="s">
        <v>38</v>
      </c>
      <c r="T2" s="166"/>
      <c r="U2" s="78" t="s">
        <v>110</v>
      </c>
      <c r="V2" s="206" t="s">
        <v>112</v>
      </c>
      <c r="W2" s="78" t="s">
        <v>113</v>
      </c>
      <c r="X2" s="78" t="s">
        <v>92</v>
      </c>
      <c r="Y2" s="78" t="s">
        <v>93</v>
      </c>
      <c r="Z2" s="166" t="s">
        <v>76</v>
      </c>
      <c r="AA2" s="78" t="s">
        <v>114</v>
      </c>
    </row>
    <row r="3" customFormat="false" ht="15.75" hidden="false" customHeight="false" outlineLevel="0" collapsed="false">
      <c r="A3" s="164"/>
      <c r="B3" s="164"/>
      <c r="C3" s="78"/>
      <c r="D3" s="78"/>
      <c r="E3" s="78"/>
      <c r="F3" s="207" t="s">
        <v>98</v>
      </c>
      <c r="G3" s="166" t="s">
        <v>99</v>
      </c>
      <c r="H3" s="177" t="s">
        <v>98</v>
      </c>
      <c r="I3" s="166" t="s">
        <v>99</v>
      </c>
      <c r="J3" s="78"/>
      <c r="K3" s="78"/>
      <c r="L3" s="78"/>
      <c r="M3" s="78"/>
      <c r="N3" s="166"/>
      <c r="O3" s="78"/>
      <c r="P3" s="78"/>
      <c r="Q3" s="207" t="s">
        <v>98</v>
      </c>
      <c r="R3" s="166" t="s">
        <v>99</v>
      </c>
      <c r="S3" s="207" t="s">
        <v>98</v>
      </c>
      <c r="T3" s="78" t="s">
        <v>99</v>
      </c>
      <c r="U3" s="78"/>
      <c r="V3" s="206"/>
      <c r="W3" s="78"/>
      <c r="X3" s="78"/>
      <c r="Y3" s="78"/>
      <c r="Z3" s="166"/>
      <c r="AA3" s="78"/>
      <c r="AB3" s="112" t="s">
        <v>115</v>
      </c>
      <c r="AC3" s="112" t="n">
        <f aca="false">ROUND(W10/125,2)</f>
        <v>57.98</v>
      </c>
    </row>
    <row r="4" customFormat="false" ht="47.25" hidden="false" customHeight="false" outlineLevel="0" collapsed="false">
      <c r="A4" s="122" t="n">
        <v>1</v>
      </c>
      <c r="B4" s="178" t="s">
        <v>116</v>
      </c>
      <c r="C4" s="179" t="n">
        <v>1</v>
      </c>
      <c r="D4" s="179" t="n">
        <v>6339</v>
      </c>
      <c r="E4" s="180" t="n">
        <f aca="false">ROUND(C4*D4,0)</f>
        <v>6339</v>
      </c>
      <c r="F4" s="181" t="n">
        <v>0.1</v>
      </c>
      <c r="G4" s="180" t="n">
        <f aca="false">ROUND(E4*F4,0)</f>
        <v>634</v>
      </c>
      <c r="H4" s="181" t="n">
        <v>1.8</v>
      </c>
      <c r="I4" s="180" t="n">
        <f aca="false">ROUND(E4*H4,0)</f>
        <v>11410</v>
      </c>
      <c r="J4" s="180" t="n">
        <f aca="false">E4+G4+I4</f>
        <v>18383</v>
      </c>
      <c r="K4" s="208" t="n">
        <v>5979</v>
      </c>
      <c r="L4" s="186" t="n">
        <f aca="false">ROUND((J4+K4)*0.6,0)</f>
        <v>14617</v>
      </c>
      <c r="M4" s="186" t="n">
        <f aca="false">ROUND((J4+K4)*0.8,0)</f>
        <v>19490</v>
      </c>
      <c r="N4" s="180" t="n">
        <f aca="false">E4+G4+I4+K4+L4+M4</f>
        <v>58469</v>
      </c>
      <c r="O4" s="209" t="n">
        <f aca="false">ROUND(D4*1,0)</f>
        <v>6339</v>
      </c>
      <c r="P4" s="210" t="n">
        <f aca="false">ROUND(O4*C4,0)</f>
        <v>6339</v>
      </c>
      <c r="Q4" s="211" t="n">
        <f aca="false">F4</f>
        <v>0.1</v>
      </c>
      <c r="R4" s="210" t="n">
        <f aca="false">ROUND(P4*Q4,0)</f>
        <v>634</v>
      </c>
      <c r="S4" s="211" t="n">
        <f aca="false">CEILING(H4/1.15,5%)</f>
        <v>1.6</v>
      </c>
      <c r="T4" s="210" t="n">
        <f aca="false">ROUND(P4*S4,0)</f>
        <v>10142</v>
      </c>
      <c r="U4" s="212" t="n">
        <f aca="false">IF((P4+R4+T4)=ROUND(J4*1,0),"уменьшение гарант.части ЗП",(P4+R4+T4))</f>
        <v>17115</v>
      </c>
      <c r="V4" s="213" t="n">
        <f aca="false">ROUND(Z4/2.4*0.25,0)</f>
        <v>6091</v>
      </c>
      <c r="W4" s="212" t="n">
        <f aca="false">IF(ROUND(Z4/2.4-U4,0)&lt;V4,"менее 25%",ROUND(Z4/2.4-U4,0))</f>
        <v>7247</v>
      </c>
      <c r="X4" s="209" t="n">
        <f aca="false">ROUND((P4+R4+T4+W4)*0.6,0)</f>
        <v>14617</v>
      </c>
      <c r="Y4" s="209" t="n">
        <f aca="false">ROUND((P4+R4+T4+W4)*0.8,0)</f>
        <v>19490</v>
      </c>
      <c r="Z4" s="210" t="n">
        <f aca="false">CEILING(N4*1,1)</f>
        <v>58469</v>
      </c>
      <c r="AA4" s="214" t="n">
        <f aca="false">U4+W4+X4+Y4-Z4</f>
        <v>0</v>
      </c>
      <c r="AB4" s="160" t="n">
        <f aca="false">P4+R4+T4+W4+X4+Y4</f>
        <v>58469</v>
      </c>
      <c r="AD4" s="112" t="n">
        <f aca="false">ROUND(W4/$AC$3,0)</f>
        <v>125</v>
      </c>
      <c r="AE4" s="112" t="n">
        <f aca="false">ROUND(AD4*$AC$3,0)</f>
        <v>7248</v>
      </c>
      <c r="AF4" s="160" t="n">
        <f aca="false">AE4-W4</f>
        <v>1</v>
      </c>
      <c r="AG4" s="160" t="n">
        <f aca="false">ROUND((U4+AE4)*2.4,0)</f>
        <v>58471</v>
      </c>
      <c r="AI4" s="112" t="n">
        <v>125</v>
      </c>
      <c r="AJ4" s="112" t="n">
        <f aca="false">ROUND(AI4*$AC$3,0)</f>
        <v>7248</v>
      </c>
      <c r="AK4" s="160" t="n">
        <f aca="false">AJ4-W4</f>
        <v>1</v>
      </c>
      <c r="AL4" s="112" t="n">
        <f aca="false">ROUND((U4+AJ4)*2.4,0)</f>
        <v>58471</v>
      </c>
    </row>
    <row r="5" customFormat="false" ht="15.75" hidden="false" customHeight="false" outlineLevel="0" collapsed="false">
      <c r="A5" s="122" t="n">
        <v>1</v>
      </c>
      <c r="B5" s="178" t="s">
        <v>117</v>
      </c>
      <c r="C5" s="179" t="n">
        <v>1</v>
      </c>
      <c r="D5" s="179" t="n">
        <v>3135</v>
      </c>
      <c r="E5" s="180" t="n">
        <f aca="false">ROUND(C5*D5,0)</f>
        <v>3135</v>
      </c>
      <c r="F5" s="181" t="n">
        <v>0.1</v>
      </c>
      <c r="G5" s="180" t="n">
        <f aca="false">ROUND(E5*F5,0)</f>
        <v>314</v>
      </c>
      <c r="H5" s="181" t="n">
        <v>1.8</v>
      </c>
      <c r="I5" s="180" t="n">
        <f aca="false">ROUND(E5*H5,0)</f>
        <v>5643</v>
      </c>
      <c r="J5" s="180" t="n">
        <f aca="false">E5+G5+I5</f>
        <v>9092</v>
      </c>
      <c r="K5" s="208" t="n">
        <f aca="false">-4+4882</f>
        <v>4878</v>
      </c>
      <c r="L5" s="186" t="n">
        <f aca="false">ROUND((J5+K5)*0.6,0)</f>
        <v>8382</v>
      </c>
      <c r="M5" s="186" t="n">
        <f aca="false">ROUND((J5+K5)*0.8,0)</f>
        <v>11176</v>
      </c>
      <c r="N5" s="180" t="n">
        <f aca="false">E5+G5+I5+K5+L5+M5</f>
        <v>33528</v>
      </c>
      <c r="O5" s="209" t="n">
        <f aca="false">ROUND(D5*1,0)</f>
        <v>3135</v>
      </c>
      <c r="P5" s="210" t="n">
        <f aca="false">ROUND(O5*C5,0)</f>
        <v>3135</v>
      </c>
      <c r="Q5" s="211" t="n">
        <f aca="false">F5</f>
        <v>0.1</v>
      </c>
      <c r="R5" s="210" t="n">
        <f aca="false">ROUND(P5*Q5,0)</f>
        <v>314</v>
      </c>
      <c r="S5" s="211" t="n">
        <f aca="false">CEILING(H5/1.15,5%)</f>
        <v>1.6</v>
      </c>
      <c r="T5" s="210" t="n">
        <f aca="false">ROUND(P5*S5,0)</f>
        <v>5016</v>
      </c>
      <c r="U5" s="212" t="n">
        <f aca="false">IF((P5+R5+T5)=ROUND(J5*1,0),"уменьшение гарант.части ЗП",(P5+R5+T5))</f>
        <v>8465</v>
      </c>
      <c r="V5" s="213" t="n">
        <f aca="false">ROUND(Z5/2.4*0.25,0)</f>
        <v>3493</v>
      </c>
      <c r="W5" s="212" t="n">
        <f aca="false">IF(ROUND(Z5/2.4-U5,0)&lt;V5,"менее 25%",ROUND(Z5/2.4-U5,0))</f>
        <v>5505</v>
      </c>
      <c r="X5" s="209" t="n">
        <f aca="false">ROUND((P5+R5+T5+W5)*0.6,0)</f>
        <v>8382</v>
      </c>
      <c r="Y5" s="209" t="n">
        <f aca="false">ROUND((P5+R5+T5+W5)*0.8,0)</f>
        <v>11176</v>
      </c>
      <c r="Z5" s="210" t="n">
        <f aca="false">CEILING(N5*1,1)</f>
        <v>33528</v>
      </c>
      <c r="AA5" s="214" t="n">
        <f aca="false">U5+W5+X5+Y5-Z5</f>
        <v>0</v>
      </c>
      <c r="AD5" s="112" t="n">
        <f aca="false">ROUND(W5/$AC$3,0)</f>
        <v>95</v>
      </c>
      <c r="AE5" s="112" t="n">
        <f aca="false">ROUND(AD5*$AC$3,0)</f>
        <v>5508</v>
      </c>
      <c r="AF5" s="160" t="n">
        <f aca="false">AE5-W5</f>
        <v>3</v>
      </c>
      <c r="AG5" s="160" t="n">
        <f aca="false">ROUND((U5+AE5)*2.4,0)</f>
        <v>33535</v>
      </c>
      <c r="AI5" s="112" t="n">
        <v>125</v>
      </c>
      <c r="AJ5" s="112" t="n">
        <f aca="false">ROUND(AI5*$AC$3,0)</f>
        <v>7248</v>
      </c>
      <c r="AK5" s="160" t="n">
        <f aca="false">AJ5-W5</f>
        <v>1743</v>
      </c>
      <c r="AL5" s="112" t="n">
        <f aca="false">ROUND((U5+AJ5)*2.4,0)</f>
        <v>37711</v>
      </c>
    </row>
    <row r="6" customFormat="false" ht="15.75" hidden="false" customHeight="false" outlineLevel="0" collapsed="false">
      <c r="A6" s="122" t="n">
        <v>1</v>
      </c>
      <c r="B6" s="178" t="s">
        <v>101</v>
      </c>
      <c r="C6" s="179" t="n">
        <v>1</v>
      </c>
      <c r="D6" s="179" t="n">
        <v>2857</v>
      </c>
      <c r="E6" s="180" t="n">
        <f aca="false">ROUND(C6*D6,0)</f>
        <v>2857</v>
      </c>
      <c r="F6" s="181" t="n">
        <v>0.1</v>
      </c>
      <c r="G6" s="180" t="n">
        <f aca="false">ROUND(E6*F6,0)</f>
        <v>286</v>
      </c>
      <c r="H6" s="181" t="n">
        <v>1.8</v>
      </c>
      <c r="I6" s="180" t="n">
        <f aca="false">ROUND(E6*H6,0)</f>
        <v>5143</v>
      </c>
      <c r="J6" s="180" t="n">
        <f aca="false">E6+G6+I6</f>
        <v>8286</v>
      </c>
      <c r="K6" s="208" t="n">
        <f aca="false">-4+4882</f>
        <v>4878</v>
      </c>
      <c r="L6" s="186" t="n">
        <f aca="false">ROUND((J6+K6)*0.6,0)</f>
        <v>7898</v>
      </c>
      <c r="M6" s="186" t="n">
        <f aca="false">ROUND((J6+K6)*0.8,0)</f>
        <v>10531</v>
      </c>
      <c r="N6" s="180" t="n">
        <f aca="false">E6+G6+I6+K6+L6+M6</f>
        <v>31593</v>
      </c>
      <c r="O6" s="209" t="n">
        <f aca="false">ROUND(D6*1,0)</f>
        <v>2857</v>
      </c>
      <c r="P6" s="210" t="n">
        <f aca="false">ROUND(O6*C6,0)</f>
        <v>2857</v>
      </c>
      <c r="Q6" s="211" t="n">
        <f aca="false">F6</f>
        <v>0.1</v>
      </c>
      <c r="R6" s="210" t="n">
        <f aca="false">ROUND(P6*Q6,0)</f>
        <v>286</v>
      </c>
      <c r="S6" s="211" t="n">
        <f aca="false">CEILING(H6/1.15,5%)</f>
        <v>1.6</v>
      </c>
      <c r="T6" s="210" t="n">
        <f aca="false">ROUND(P6*S6,0)</f>
        <v>4571</v>
      </c>
      <c r="U6" s="212" t="n">
        <f aca="false">IF((P6+R6+T6)=ROUND(J6*1,0),"уменьшение гарант.части ЗП",(P6+R6+T6))</f>
        <v>7714</v>
      </c>
      <c r="V6" s="213" t="n">
        <f aca="false">ROUND(Z6/2.4*0.25,0)</f>
        <v>3291</v>
      </c>
      <c r="W6" s="212" t="n">
        <f aca="false">IF(ROUND(Z6/2.4-U6,0)&lt;V6,"менее 25%",ROUND(Z6/2.4-U6,0))</f>
        <v>5450</v>
      </c>
      <c r="X6" s="209" t="n">
        <f aca="false">ROUND((P6+R6+T6+W6)*0.6,0)</f>
        <v>7898</v>
      </c>
      <c r="Y6" s="209" t="n">
        <f aca="false">ROUND((P6+R6+T6+W6)*0.8,0)</f>
        <v>10531</v>
      </c>
      <c r="Z6" s="210" t="n">
        <f aca="false">CEILING(N6*1,1)</f>
        <v>31593</v>
      </c>
      <c r="AA6" s="214" t="n">
        <f aca="false">U6+W6+X6+Y6-Z6</f>
        <v>0</v>
      </c>
      <c r="AD6" s="112" t="n">
        <f aca="false">ROUND(W6/$AC$3,0)</f>
        <v>94</v>
      </c>
      <c r="AE6" s="112" t="n">
        <f aca="false">ROUND(AD6*$AC$3,0)</f>
        <v>5450</v>
      </c>
      <c r="AF6" s="160" t="n">
        <f aca="false">AE6-W6</f>
        <v>0</v>
      </c>
      <c r="AG6" s="160" t="n">
        <f aca="false">ROUND((U6+AE6)*2.4,0)</f>
        <v>31594</v>
      </c>
      <c r="AI6" s="112" t="n">
        <v>125</v>
      </c>
      <c r="AJ6" s="112" t="n">
        <f aca="false">ROUND(AI6*$AC$3,0)</f>
        <v>7248</v>
      </c>
      <c r="AK6" s="160" t="n">
        <f aca="false">AJ6-W6</f>
        <v>1798</v>
      </c>
      <c r="AL6" s="112" t="n">
        <f aca="false">ROUND((U6+AJ6)*2.4,0)</f>
        <v>35909</v>
      </c>
    </row>
    <row r="7" customFormat="false" ht="31.5" hidden="false" customHeight="false" outlineLevel="0" collapsed="false">
      <c r="A7" s="122" t="n">
        <v>1</v>
      </c>
      <c r="B7" s="178" t="s">
        <v>102</v>
      </c>
      <c r="C7" s="179" t="n">
        <v>1</v>
      </c>
      <c r="D7" s="179" t="n">
        <v>3484</v>
      </c>
      <c r="E7" s="180" t="n">
        <f aca="false">ROUND(C7*D7,0)</f>
        <v>3484</v>
      </c>
      <c r="F7" s="181" t="n">
        <v>0.1</v>
      </c>
      <c r="G7" s="180" t="n">
        <f aca="false">ROUND(E7*F7,0)</f>
        <v>348</v>
      </c>
      <c r="H7" s="181" t="n">
        <v>1.8</v>
      </c>
      <c r="I7" s="180" t="n">
        <f aca="false">ROUND(E7*H7,0)</f>
        <v>6271</v>
      </c>
      <c r="J7" s="180" t="n">
        <f aca="false">E7+G7+I7</f>
        <v>10103</v>
      </c>
      <c r="K7" s="208" t="n">
        <f aca="false">-4+4882</f>
        <v>4878</v>
      </c>
      <c r="L7" s="186" t="n">
        <f aca="false">ROUND((J7+K7)*0.6,0)</f>
        <v>8989</v>
      </c>
      <c r="M7" s="186" t="n">
        <f aca="false">ROUND((J7+K7)*0.8,0)</f>
        <v>11985</v>
      </c>
      <c r="N7" s="180" t="n">
        <f aca="false">E7+G7+I7+K7+L7+M7</f>
        <v>35955</v>
      </c>
      <c r="O7" s="209" t="n">
        <f aca="false">ROUND(D7*1,0)</f>
        <v>3484</v>
      </c>
      <c r="P7" s="210" t="n">
        <f aca="false">ROUND(O7*C7,0)</f>
        <v>3484</v>
      </c>
      <c r="Q7" s="211" t="n">
        <f aca="false">F7</f>
        <v>0.1</v>
      </c>
      <c r="R7" s="210" t="n">
        <f aca="false">ROUND(P7*Q7,0)</f>
        <v>348</v>
      </c>
      <c r="S7" s="211" t="n">
        <f aca="false">CEILING(H7/1.15,5%)</f>
        <v>1.6</v>
      </c>
      <c r="T7" s="210" t="n">
        <f aca="false">ROUND(P7*S7,0)</f>
        <v>5574</v>
      </c>
      <c r="U7" s="212" t="n">
        <f aca="false">IF((P7+R7+T7)=ROUND(J7*1,0),"уменьшение гарант.части ЗП",(P7+R7+T7))</f>
        <v>9406</v>
      </c>
      <c r="V7" s="213" t="n">
        <f aca="false">ROUND(Z7/2.4*0.25,0)</f>
        <v>3745</v>
      </c>
      <c r="W7" s="212" t="n">
        <f aca="false">IF(ROUND(Z7/2.4-U7,0)&lt;V7,"менее 25%",ROUND(Z7/2.4-U7,0))</f>
        <v>5575</v>
      </c>
      <c r="X7" s="209" t="n">
        <f aca="false">ROUND((P7+R7+T7+W7)*0.6,0)</f>
        <v>8989</v>
      </c>
      <c r="Y7" s="209" t="n">
        <f aca="false">ROUND((P7+R7+T7+W7)*0.8,0)</f>
        <v>11985</v>
      </c>
      <c r="Z7" s="210" t="n">
        <f aca="false">CEILING(N7*1,1)</f>
        <v>35955</v>
      </c>
      <c r="AA7" s="214" t="n">
        <f aca="false">U7+W7+X7+Y7-Z7</f>
        <v>0</v>
      </c>
      <c r="AD7" s="112" t="n">
        <f aca="false">ROUND(W7/$AC$3,0)</f>
        <v>96</v>
      </c>
      <c r="AE7" s="112" t="n">
        <f aca="false">ROUND(AD7*$AC$3,0)</f>
        <v>5566</v>
      </c>
      <c r="AF7" s="160" t="n">
        <f aca="false">AE7-W7</f>
        <v>-9</v>
      </c>
      <c r="AG7" s="160" t="n">
        <f aca="false">ROUND((U7+AE7)*2.4,0)</f>
        <v>35933</v>
      </c>
      <c r="AI7" s="112" t="n">
        <v>125</v>
      </c>
      <c r="AJ7" s="112" t="n">
        <f aca="false">ROUND(AI7*$AC$3,0)</f>
        <v>7248</v>
      </c>
      <c r="AK7" s="160" t="n">
        <f aca="false">AJ7-W7</f>
        <v>1673</v>
      </c>
      <c r="AL7" s="112" t="n">
        <f aca="false">ROUND((U7+AJ7)*2.4,0)</f>
        <v>39970</v>
      </c>
    </row>
    <row r="8" s="188" customFormat="true" ht="15.75" hidden="false" customHeight="false" outlineLevel="0" collapsed="false">
      <c r="A8" s="187"/>
      <c r="B8" s="187" t="s">
        <v>58</v>
      </c>
      <c r="C8" s="180" t="n">
        <f aca="false">SUM(C4:C7)</f>
        <v>4</v>
      </c>
      <c r="D8" s="180" t="n">
        <f aca="false">SUM(D4:D7)</f>
        <v>15815</v>
      </c>
      <c r="E8" s="180" t="n">
        <f aca="false">SUM(E4:E7)</f>
        <v>15815</v>
      </c>
      <c r="F8" s="180" t="n">
        <f aca="false">SUM(F4:F7)</f>
        <v>0.4</v>
      </c>
      <c r="G8" s="180" t="n">
        <f aca="false">SUM(G4:G7)</f>
        <v>1582</v>
      </c>
      <c r="H8" s="180" t="n">
        <f aca="false">SUM(H4:H7)</f>
        <v>7.2</v>
      </c>
      <c r="I8" s="180" t="n">
        <f aca="false">SUM(I4:I7)</f>
        <v>28467</v>
      </c>
      <c r="J8" s="180" t="n">
        <f aca="false">SUM(J4:J7)</f>
        <v>45864</v>
      </c>
      <c r="K8" s="180" t="n">
        <f aca="false">SUM(K4:K7)</f>
        <v>20613</v>
      </c>
      <c r="L8" s="180" t="n">
        <f aca="false">SUM(L4:L7)</f>
        <v>39886</v>
      </c>
      <c r="M8" s="180" t="n">
        <f aca="false">SUM(M4:M7)</f>
        <v>53182</v>
      </c>
      <c r="N8" s="180" t="n">
        <f aca="false">SUM(N4:N7)</f>
        <v>159545</v>
      </c>
      <c r="O8" s="180" t="n">
        <f aca="false">SUM(O4:O7)</f>
        <v>15815</v>
      </c>
      <c r="P8" s="180" t="n">
        <f aca="false">SUM(P4:P7)</f>
        <v>15815</v>
      </c>
      <c r="Q8" s="180" t="n">
        <f aca="false">SUM(Q4:Q7)</f>
        <v>0.4</v>
      </c>
      <c r="R8" s="180" t="n">
        <f aca="false">SUM(R4:R7)</f>
        <v>1582</v>
      </c>
      <c r="S8" s="180" t="n">
        <f aca="false">SUM(S4:S7)</f>
        <v>6.4</v>
      </c>
      <c r="T8" s="180" t="n">
        <f aca="false">SUM(T4:T7)</f>
        <v>25303</v>
      </c>
      <c r="U8" s="180" t="n">
        <f aca="false">SUM(U4:U7)</f>
        <v>42700</v>
      </c>
      <c r="V8" s="180" t="n">
        <f aca="false">SUM(V4:V7)</f>
        <v>16620</v>
      </c>
      <c r="W8" s="180" t="n">
        <f aca="false">SUM(W4:W7)</f>
        <v>23777</v>
      </c>
      <c r="X8" s="180" t="n">
        <f aca="false">SUM(X4:X7)</f>
        <v>39886</v>
      </c>
      <c r="Y8" s="180" t="n">
        <f aca="false">SUM(Y4:Y7)</f>
        <v>53182</v>
      </c>
      <c r="Z8" s="180" t="n">
        <f aca="false">SUM(Z4:Z7)</f>
        <v>159545</v>
      </c>
      <c r="AA8" s="180" t="n">
        <f aca="false">SUM(AA4:AA7)</f>
        <v>0</v>
      </c>
      <c r="AG8" s="161" t="n">
        <f aca="false">AG1+AG2+AG3+AG4+AG7</f>
        <v>94404</v>
      </c>
    </row>
    <row r="9" customFormat="false" ht="15.75" hidden="false" customHeight="true" outlineLevel="0" collapsed="false">
      <c r="A9" s="93" t="s">
        <v>103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179"/>
      <c r="AD9" s="112" t="s">
        <v>118</v>
      </c>
      <c r="AE9" s="112" t="s">
        <v>119</v>
      </c>
      <c r="AF9" s="112" t="s">
        <v>120</v>
      </c>
      <c r="AG9" s="112" t="s">
        <v>121</v>
      </c>
      <c r="AI9" s="112" t="s">
        <v>122</v>
      </c>
      <c r="AJ9" s="112" t="s">
        <v>119</v>
      </c>
      <c r="AK9" s="112" t="s">
        <v>120</v>
      </c>
      <c r="AL9" s="112" t="s">
        <v>121</v>
      </c>
    </row>
    <row r="10" customFormat="false" ht="94.5" hidden="false" customHeight="false" outlineLevel="0" collapsed="false">
      <c r="A10" s="122" t="n">
        <v>1</v>
      </c>
      <c r="B10" s="178" t="s">
        <v>104</v>
      </c>
      <c r="C10" s="179" t="n">
        <v>1</v>
      </c>
      <c r="D10" s="179" t="n">
        <v>6339</v>
      </c>
      <c r="E10" s="180" t="n">
        <f aca="false">ROUND(C10*D10,0)</f>
        <v>6339</v>
      </c>
      <c r="F10" s="181" t="n">
        <v>0.1</v>
      </c>
      <c r="G10" s="180" t="n">
        <f aca="false">ROUND(E10*F10,0)</f>
        <v>634</v>
      </c>
      <c r="H10" s="181" t="n">
        <v>1.8</v>
      </c>
      <c r="I10" s="180" t="n">
        <f aca="false">ROUND(E10*H10,0)</f>
        <v>11410</v>
      </c>
      <c r="J10" s="180" t="n">
        <f aca="false">E10+G10+I10</f>
        <v>18383</v>
      </c>
      <c r="K10" s="208" t="n">
        <f aca="false">100+5879</f>
        <v>5979</v>
      </c>
      <c r="L10" s="186" t="n">
        <f aca="false">ROUND((J10+K10)*0.6,0)</f>
        <v>14617</v>
      </c>
      <c r="M10" s="186" t="n">
        <f aca="false">ROUND((J10+K10)*0.8,0)</f>
        <v>19490</v>
      </c>
      <c r="N10" s="180" t="n">
        <f aca="false">E10+G10+I10+K10+L10+M10</f>
        <v>58469</v>
      </c>
      <c r="O10" s="209" t="n">
        <f aca="false">ROUND(D10*1,0)</f>
        <v>6339</v>
      </c>
      <c r="P10" s="210" t="n">
        <f aca="false">ROUND(O10*C10,0)</f>
        <v>6339</v>
      </c>
      <c r="Q10" s="211" t="n">
        <f aca="false">F10</f>
        <v>0.1</v>
      </c>
      <c r="R10" s="210" t="n">
        <f aca="false">ROUND(P10*Q10,0)</f>
        <v>634</v>
      </c>
      <c r="S10" s="211" t="n">
        <f aca="false">CEILING(H10/1.15,5%)</f>
        <v>1.6</v>
      </c>
      <c r="T10" s="210" t="n">
        <f aca="false">ROUND(P10*S10,0)</f>
        <v>10142</v>
      </c>
      <c r="U10" s="212" t="n">
        <f aca="false">IF((P10+R10+T10)=ROUND(J10*1.05,0),"уменьшение гарант.части ЗП",(P10+R10+T10))</f>
        <v>17115</v>
      </c>
      <c r="V10" s="213" t="n">
        <f aca="false">ROUND(Z10/2.4*0.25,0)</f>
        <v>6091</v>
      </c>
      <c r="W10" s="212" t="n">
        <f aca="false">IF(ROUND(Z10/2.4-U10,0)&lt;V10,"менее 25%",ROUND(Z10/2.4-U10,0))</f>
        <v>7247</v>
      </c>
      <c r="X10" s="209" t="n">
        <f aca="false">ROUND((P10+R10+T10+W10)*0.6,0)</f>
        <v>14617</v>
      </c>
      <c r="Y10" s="209" t="n">
        <f aca="false">ROUND((P10+R10+T10+W10)*0.8,0)</f>
        <v>19490</v>
      </c>
      <c r="Z10" s="210" t="n">
        <f aca="false">CEILING(N10*1,1)</f>
        <v>58469</v>
      </c>
      <c r="AA10" s="214" t="n">
        <f aca="false">U10+W10+X10+Y10-Z10</f>
        <v>0</v>
      </c>
      <c r="AD10" s="112" t="n">
        <f aca="false">ROUND(W10/$AC$3,0)</f>
        <v>125</v>
      </c>
      <c r="AE10" s="112" t="n">
        <f aca="false">ROUND(AD10*$AC$3,0)</f>
        <v>7248</v>
      </c>
      <c r="AF10" s="160" t="n">
        <f aca="false">AE10-W10</f>
        <v>1</v>
      </c>
      <c r="AG10" s="160" t="n">
        <f aca="false">ROUND((U10+AE10)*2.4,0)</f>
        <v>58471</v>
      </c>
      <c r="AI10" s="112" t="n">
        <v>125</v>
      </c>
      <c r="AJ10" s="112" t="n">
        <f aca="false">ROUND(AI10*$AC$3,0)</f>
        <v>7248</v>
      </c>
      <c r="AK10" s="160" t="n">
        <f aca="false">AJ10-W10</f>
        <v>1</v>
      </c>
      <c r="AL10" s="112" t="n">
        <f aca="false">ROUND((U10+AJ10)*2.4,0)</f>
        <v>58471</v>
      </c>
    </row>
    <row r="11" customFormat="false" ht="15.75" hidden="false" customHeight="false" outlineLevel="0" collapsed="false">
      <c r="A11" s="122" t="n">
        <v>2</v>
      </c>
      <c r="B11" s="122" t="s">
        <v>105</v>
      </c>
      <c r="C11" s="179" t="n">
        <v>1</v>
      </c>
      <c r="D11" s="179" t="n">
        <v>4202</v>
      </c>
      <c r="E11" s="180" t="n">
        <f aca="false">ROUND(C11*D11,0)</f>
        <v>4202</v>
      </c>
      <c r="F11" s="181" t="n">
        <v>0.1</v>
      </c>
      <c r="G11" s="180" t="n">
        <f aca="false">ROUND(E11*F11,0)</f>
        <v>420</v>
      </c>
      <c r="H11" s="181" t="n">
        <v>1.8</v>
      </c>
      <c r="I11" s="180" t="n">
        <f aca="false">ROUND(E11*H11,0)</f>
        <v>7564</v>
      </c>
      <c r="J11" s="180" t="n">
        <f aca="false">E11+G11+I11</f>
        <v>12186</v>
      </c>
      <c r="K11" s="208" t="n">
        <v>5879</v>
      </c>
      <c r="L11" s="186" t="n">
        <f aca="false">ROUND((E11+G11+I11+K11)*0.6,0)</f>
        <v>10839</v>
      </c>
      <c r="M11" s="186" t="n">
        <f aca="false">ROUND((J11+K11)*0.8,0)</f>
        <v>14452</v>
      </c>
      <c r="N11" s="180" t="n">
        <f aca="false">E11+G11+I11+K11+L11+M11</f>
        <v>43356</v>
      </c>
      <c r="O11" s="209" t="n">
        <f aca="false">ROUND(D11*1,0)</f>
        <v>4202</v>
      </c>
      <c r="P11" s="210" t="n">
        <f aca="false">ROUND(O11*C11,0)</f>
        <v>4202</v>
      </c>
      <c r="Q11" s="211" t="n">
        <f aca="false">F11</f>
        <v>0.1</v>
      </c>
      <c r="R11" s="210" t="n">
        <f aca="false">ROUND(P11*Q11,0)</f>
        <v>420</v>
      </c>
      <c r="S11" s="211" t="n">
        <f aca="false">CEILING(H11/1.15,5%)</f>
        <v>1.6</v>
      </c>
      <c r="T11" s="210" t="n">
        <f aca="false">ROUND(P11*S11,0)</f>
        <v>6723</v>
      </c>
      <c r="U11" s="212" t="n">
        <f aca="false">IF((P11+R11+T11)=ROUND(J11*1.05,0),"уменьшение гарант.части ЗП",(P11+R11+T11))</f>
        <v>11345</v>
      </c>
      <c r="V11" s="213" t="n">
        <f aca="false">ROUND(Z11/2.4*0.25,0)</f>
        <v>4516</v>
      </c>
      <c r="W11" s="212" t="n">
        <f aca="false">IF(ROUND(Z11/2.4-U11,0)&lt;V11,"менее 25%",ROUND(Z11/2.4-U11,0))</f>
        <v>6720</v>
      </c>
      <c r="X11" s="209" t="n">
        <f aca="false">ROUND((P11+R11+T11+W11)*0.6,0)</f>
        <v>10839</v>
      </c>
      <c r="Y11" s="209" t="n">
        <f aca="false">ROUND((P11+R11+T11+W11)*0.8,0)</f>
        <v>14452</v>
      </c>
      <c r="Z11" s="210" t="n">
        <f aca="false">CEILING(N11*1,1)</f>
        <v>43356</v>
      </c>
      <c r="AA11" s="214" t="n">
        <f aca="false">U11+W11+X11+Y11-Z11</f>
        <v>0</v>
      </c>
      <c r="AD11" s="112" t="n">
        <f aca="false">ROUND(W11/$AC$3,1.2)</f>
        <v>115.9</v>
      </c>
      <c r="AE11" s="112" t="n">
        <f aca="false">ROUND(AD11*$AC$3,0)</f>
        <v>6720</v>
      </c>
      <c r="AF11" s="160" t="n">
        <f aca="false">AE11-W11</f>
        <v>0</v>
      </c>
      <c r="AG11" s="160" t="n">
        <f aca="false">ROUND((U11+AE11)*2.4,0)</f>
        <v>43356</v>
      </c>
      <c r="AI11" s="112" t="n">
        <v>125</v>
      </c>
      <c r="AJ11" s="112" t="n">
        <f aca="false">ROUND(AI11*$AC$3,0)</f>
        <v>7248</v>
      </c>
      <c r="AK11" s="160" t="n">
        <f aca="false">AJ11-W11</f>
        <v>528</v>
      </c>
      <c r="AL11" s="112" t="n">
        <f aca="false">ROUND((U11+AJ11)*2.4,0)</f>
        <v>44623</v>
      </c>
    </row>
    <row r="12" customFormat="false" ht="15.75" hidden="false" customHeight="false" outlineLevel="0" collapsed="false">
      <c r="A12" s="122" t="n">
        <v>3</v>
      </c>
      <c r="B12" s="122" t="s">
        <v>105</v>
      </c>
      <c r="C12" s="179" t="n">
        <v>1</v>
      </c>
      <c r="D12" s="179" t="n">
        <v>4202</v>
      </c>
      <c r="E12" s="180" t="n">
        <f aca="false">ROUND(C12*D12,0)</f>
        <v>4202</v>
      </c>
      <c r="F12" s="181" t="n">
        <v>0.1</v>
      </c>
      <c r="G12" s="180" t="n">
        <f aca="false">ROUND(E12*F12,0)</f>
        <v>420</v>
      </c>
      <c r="H12" s="181" t="n">
        <v>1.8</v>
      </c>
      <c r="I12" s="180" t="n">
        <f aca="false">ROUND(E12*H12,0)</f>
        <v>7564</v>
      </c>
      <c r="J12" s="180" t="n">
        <f aca="false">E12+G12+I12</f>
        <v>12186</v>
      </c>
      <c r="K12" s="208" t="n">
        <v>5879</v>
      </c>
      <c r="L12" s="186" t="n">
        <f aca="false">ROUND((E12+G12+I12+K12)*0.6,0)</f>
        <v>10839</v>
      </c>
      <c r="M12" s="186" t="n">
        <f aca="false">ROUND((J12+K12)*0.8,0)</f>
        <v>14452</v>
      </c>
      <c r="N12" s="180" t="n">
        <f aca="false">E12+G12+I12+K12+L12+M12</f>
        <v>43356</v>
      </c>
      <c r="O12" s="209" t="n">
        <f aca="false">ROUND(D12*1,0)</f>
        <v>4202</v>
      </c>
      <c r="P12" s="210" t="n">
        <f aca="false">ROUND(O12*C12,0)</f>
        <v>4202</v>
      </c>
      <c r="Q12" s="211" t="n">
        <f aca="false">F12</f>
        <v>0.1</v>
      </c>
      <c r="R12" s="210" t="n">
        <f aca="false">ROUND(P12*Q12,0)</f>
        <v>420</v>
      </c>
      <c r="S12" s="211" t="n">
        <f aca="false">CEILING(H12/1.15,5%)</f>
        <v>1.6</v>
      </c>
      <c r="T12" s="210" t="n">
        <f aca="false">ROUND(P12*S12,0)</f>
        <v>6723</v>
      </c>
      <c r="U12" s="212" t="n">
        <f aca="false">IF((P12+R12+T12)=ROUND(J12*1.05,0),"уменьшение гарант.части ЗП",(P12+R12+T12))</f>
        <v>11345</v>
      </c>
      <c r="V12" s="213" t="n">
        <f aca="false">ROUND(Z12/2.4*0.25,0)</f>
        <v>4516</v>
      </c>
      <c r="W12" s="212" t="n">
        <f aca="false">IF(ROUND(Z12/2.4-U12,0)&lt;V12,"менее 25%",ROUND(Z12/2.4-U12,0))</f>
        <v>6720</v>
      </c>
      <c r="X12" s="209" t="n">
        <f aca="false">ROUND((P12+R12+T12+W12)*0.6,0)</f>
        <v>10839</v>
      </c>
      <c r="Y12" s="209" t="n">
        <f aca="false">ROUND((P12+R12+T12+W12)*0.8,0)</f>
        <v>14452</v>
      </c>
      <c r="Z12" s="210" t="n">
        <f aca="false">CEILING(N12*1,1)</f>
        <v>43356</v>
      </c>
      <c r="AA12" s="214" t="n">
        <f aca="false">U12+W12+X12+Y12-Z12</f>
        <v>0</v>
      </c>
      <c r="AD12" s="112" t="n">
        <f aca="false">ROUND(W12/$AC$3,1.2)</f>
        <v>115.9</v>
      </c>
      <c r="AE12" s="112" t="n">
        <f aca="false">ROUND(AD12*$AC$3,0)</f>
        <v>6720</v>
      </c>
      <c r="AF12" s="160" t="n">
        <f aca="false">AE12-W12</f>
        <v>0</v>
      </c>
      <c r="AG12" s="160" t="n">
        <f aca="false">ROUND((U12+AE12)*2.4,0)</f>
        <v>43356</v>
      </c>
      <c r="AI12" s="112" t="n">
        <v>125</v>
      </c>
      <c r="AJ12" s="112" t="n">
        <f aca="false">ROUND(AI12*$AC$3,0)</f>
        <v>7248</v>
      </c>
      <c r="AK12" s="160" t="n">
        <f aca="false">AJ12-W12</f>
        <v>528</v>
      </c>
      <c r="AL12" s="112" t="n">
        <f aca="false">ROUND((U12+AJ12)*2.4,0)</f>
        <v>44623</v>
      </c>
    </row>
    <row r="13" customFormat="false" ht="15.75" hidden="false" customHeight="false" outlineLevel="0" collapsed="false">
      <c r="A13" s="122" t="n">
        <v>4</v>
      </c>
      <c r="B13" s="122" t="s">
        <v>106</v>
      </c>
      <c r="C13" s="179" t="n">
        <v>1</v>
      </c>
      <c r="D13" s="179" t="n">
        <v>4202</v>
      </c>
      <c r="E13" s="180" t="n">
        <f aca="false">ROUND(C13*D13,0)</f>
        <v>4202</v>
      </c>
      <c r="F13" s="181" t="n">
        <v>0.1</v>
      </c>
      <c r="G13" s="180" t="n">
        <f aca="false">ROUND(E13*F13,0)</f>
        <v>420</v>
      </c>
      <c r="H13" s="181" t="n">
        <v>1.8</v>
      </c>
      <c r="I13" s="180" t="n">
        <f aca="false">ROUND(E13*H13,0)</f>
        <v>7564</v>
      </c>
      <c r="J13" s="180" t="n">
        <f aca="false">E13+G13+I13</f>
        <v>12186</v>
      </c>
      <c r="K13" s="208" t="n">
        <v>5879</v>
      </c>
      <c r="L13" s="186" t="n">
        <f aca="false">ROUND((E13+G13+I13+K13)*0.6,0)</f>
        <v>10839</v>
      </c>
      <c r="M13" s="186" t="n">
        <f aca="false">ROUND((J13+K13)*0.8,0)</f>
        <v>14452</v>
      </c>
      <c r="N13" s="180" t="n">
        <f aca="false">E13+G13+I13+K13+L13+M13</f>
        <v>43356</v>
      </c>
      <c r="O13" s="209" t="n">
        <f aca="false">ROUND(D13*1,0)</f>
        <v>4202</v>
      </c>
      <c r="P13" s="210" t="n">
        <f aca="false">ROUND(O13*C13,0)</f>
        <v>4202</v>
      </c>
      <c r="Q13" s="211" t="n">
        <f aca="false">F13</f>
        <v>0.1</v>
      </c>
      <c r="R13" s="210" t="n">
        <f aca="false">ROUND(P13*Q13,0)</f>
        <v>420</v>
      </c>
      <c r="S13" s="211" t="n">
        <f aca="false">CEILING(H13/1.15,5%)</f>
        <v>1.6</v>
      </c>
      <c r="T13" s="210" t="n">
        <f aca="false">ROUND(P13*S13,0)</f>
        <v>6723</v>
      </c>
      <c r="U13" s="212" t="n">
        <f aca="false">IF((P13+R13+T13)=ROUND(J13*1.05,0),"уменьшение гарант.части ЗП",(P13+R13+T13))</f>
        <v>11345</v>
      </c>
      <c r="V13" s="213" t="n">
        <f aca="false">ROUND(Z13/2.4*0.25,0)</f>
        <v>4516</v>
      </c>
      <c r="W13" s="212" t="n">
        <f aca="false">IF(ROUND(Z13/2.4-U13,0)&lt;V13,"менее 25%",ROUND(Z13/2.4-U13,0))</f>
        <v>6720</v>
      </c>
      <c r="X13" s="209" t="n">
        <f aca="false">ROUND((P13+R13+T13+W13)*0.6,0)</f>
        <v>10839</v>
      </c>
      <c r="Y13" s="209" t="n">
        <f aca="false">ROUND((P13+R13+T13+W13)*0.8,0)</f>
        <v>14452</v>
      </c>
      <c r="Z13" s="210" t="n">
        <f aca="false">CEILING(N13*1,1)</f>
        <v>43356</v>
      </c>
      <c r="AA13" s="214" t="n">
        <f aca="false">U13+W13+X13+Y13-Z13</f>
        <v>0</v>
      </c>
      <c r="AD13" s="112" t="n">
        <f aca="false">ROUND(W13/$AC$3,1.2)</f>
        <v>115.9</v>
      </c>
      <c r="AE13" s="112" t="n">
        <f aca="false">ROUND(AD13*$AC$3,0)</f>
        <v>6720</v>
      </c>
      <c r="AF13" s="160" t="n">
        <f aca="false">AE13-W13</f>
        <v>0</v>
      </c>
      <c r="AG13" s="160" t="n">
        <f aca="false">ROUND((U13+AE13)*2.4,0)</f>
        <v>43356</v>
      </c>
      <c r="AI13" s="112" t="n">
        <v>125</v>
      </c>
      <c r="AJ13" s="112" t="n">
        <f aca="false">ROUND(AI13*$AC$3,0)</f>
        <v>7248</v>
      </c>
      <c r="AK13" s="160" t="n">
        <f aca="false">AJ13-W13</f>
        <v>528</v>
      </c>
      <c r="AL13" s="112" t="n">
        <f aca="false">ROUND((U13+AJ13)*2.4,0)</f>
        <v>44623</v>
      </c>
    </row>
    <row r="14" customFormat="false" ht="15.75" hidden="false" customHeight="false" outlineLevel="0" collapsed="false">
      <c r="A14" s="122"/>
      <c r="B14" s="122"/>
      <c r="C14" s="179"/>
      <c r="D14" s="179"/>
      <c r="E14" s="180"/>
      <c r="F14" s="181"/>
      <c r="G14" s="180"/>
      <c r="H14" s="181"/>
      <c r="I14" s="180"/>
      <c r="J14" s="180"/>
      <c r="K14" s="208"/>
      <c r="L14" s="186"/>
      <c r="M14" s="186"/>
      <c r="N14" s="180"/>
      <c r="O14" s="209" t="n">
        <f aca="false">ROUND(D14*1,0)</f>
        <v>0</v>
      </c>
      <c r="P14" s="210"/>
      <c r="Q14" s="211"/>
      <c r="R14" s="210"/>
      <c r="S14" s="211"/>
      <c r="T14" s="210"/>
      <c r="U14" s="212"/>
      <c r="V14" s="213"/>
      <c r="W14" s="212"/>
      <c r="X14" s="209"/>
      <c r="Y14" s="209"/>
      <c r="Z14" s="210" t="n">
        <f aca="false">CEILING(N14*1,1)</f>
        <v>0</v>
      </c>
      <c r="AA14" s="214"/>
      <c r="AF14" s="160"/>
      <c r="AG14" s="160"/>
      <c r="AK14" s="160"/>
    </row>
    <row r="15" customFormat="false" ht="15.75" hidden="false" customHeight="false" outlineLevel="0" collapsed="false">
      <c r="A15" s="122"/>
      <c r="B15" s="122"/>
      <c r="C15" s="179"/>
      <c r="D15" s="179"/>
      <c r="E15" s="180"/>
      <c r="F15" s="181"/>
      <c r="G15" s="180"/>
      <c r="H15" s="181"/>
      <c r="I15" s="180"/>
      <c r="J15" s="180"/>
      <c r="K15" s="208"/>
      <c r="L15" s="186"/>
      <c r="M15" s="186"/>
      <c r="N15" s="180"/>
      <c r="O15" s="209" t="n">
        <f aca="false">ROUND(D15*1,0)</f>
        <v>0</v>
      </c>
      <c r="P15" s="210"/>
      <c r="Q15" s="211"/>
      <c r="R15" s="210"/>
      <c r="S15" s="211"/>
      <c r="T15" s="210"/>
      <c r="U15" s="212"/>
      <c r="V15" s="213"/>
      <c r="W15" s="212"/>
      <c r="X15" s="209"/>
      <c r="Y15" s="209"/>
      <c r="Z15" s="210"/>
      <c r="AA15" s="214"/>
      <c r="AF15" s="160"/>
      <c r="AG15" s="160"/>
      <c r="AK15" s="160"/>
    </row>
    <row r="16" s="188" customFormat="true" ht="15.75" hidden="false" customHeight="false" outlineLevel="0" collapsed="false">
      <c r="A16" s="187"/>
      <c r="B16" s="187" t="s">
        <v>58</v>
      </c>
      <c r="C16" s="180" t="n">
        <f aca="false">SUM(C10:C15)</f>
        <v>4</v>
      </c>
      <c r="D16" s="180" t="n">
        <f aca="false">SUM(D10:D15)</f>
        <v>18945</v>
      </c>
      <c r="E16" s="180" t="n">
        <f aca="false">SUM(E10:E15)</f>
        <v>18945</v>
      </c>
      <c r="F16" s="190" t="s">
        <v>64</v>
      </c>
      <c r="G16" s="180" t="n">
        <f aca="false">SUM(G10:G15)</f>
        <v>1894</v>
      </c>
      <c r="H16" s="190" t="s">
        <v>64</v>
      </c>
      <c r="I16" s="180" t="n">
        <f aca="false">SUM(I10:I15)</f>
        <v>34102</v>
      </c>
      <c r="J16" s="180" t="n">
        <f aca="false">SUM(J10:J15)</f>
        <v>54941</v>
      </c>
      <c r="K16" s="180" t="n">
        <f aca="false">SUM(K10:K15)</f>
        <v>23616</v>
      </c>
      <c r="L16" s="180" t="n">
        <f aca="false">SUM(L10:L15)</f>
        <v>47134</v>
      </c>
      <c r="M16" s="180" t="n">
        <f aca="false">SUM(M10:M15)</f>
        <v>62846</v>
      </c>
      <c r="N16" s="180" t="n">
        <f aca="false">SUM(N10:N15)</f>
        <v>188537</v>
      </c>
      <c r="O16" s="210" t="n">
        <f aca="false">SUM(O10:O15)</f>
        <v>18945</v>
      </c>
      <c r="P16" s="210" t="n">
        <f aca="false">SUM(P10:P15)</f>
        <v>18945</v>
      </c>
      <c r="Q16" s="216" t="s">
        <v>64</v>
      </c>
      <c r="R16" s="210" t="n">
        <f aca="false">SUM(R10:R15)</f>
        <v>1894</v>
      </c>
      <c r="S16" s="216" t="s">
        <v>64</v>
      </c>
      <c r="T16" s="210" t="n">
        <f aca="false">SUM(T10:T15)</f>
        <v>30311</v>
      </c>
      <c r="U16" s="212" t="n">
        <f aca="false">SUM(U10:U15)</f>
        <v>51150</v>
      </c>
      <c r="V16" s="217" t="n">
        <f aca="false">SUM(V10:V15)</f>
        <v>19639</v>
      </c>
      <c r="W16" s="212" t="n">
        <f aca="false">SUM(W10:W15)</f>
        <v>27407</v>
      </c>
      <c r="X16" s="210" t="n">
        <f aca="false">SUM(X10:X15)</f>
        <v>47134</v>
      </c>
      <c r="Y16" s="210" t="n">
        <f aca="false">SUM(Y10:Y15)</f>
        <v>62846</v>
      </c>
      <c r="Z16" s="210" t="n">
        <f aca="false">SUM(Z10:Z15)</f>
        <v>188537</v>
      </c>
      <c r="AA16" s="210" t="n">
        <f aca="false">SUM(AA10:AA15)</f>
        <v>0</v>
      </c>
      <c r="AG16" s="161" t="n">
        <f aca="false">AG10+AG11+AG12+AG13+AG14+AG15</f>
        <v>188539</v>
      </c>
    </row>
    <row r="17" customFormat="false" ht="15.75" hidden="false" customHeight="true" outlineLevel="0" collapsed="false">
      <c r="A17" s="193" t="s">
        <v>65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179"/>
    </row>
    <row r="18" customFormat="false" ht="31.5" hidden="false" customHeight="false" outlineLevel="0" collapsed="false">
      <c r="A18" s="122" t="n">
        <v>5</v>
      </c>
      <c r="B18" s="123" t="s">
        <v>123</v>
      </c>
      <c r="C18" s="179" t="n">
        <v>1</v>
      </c>
      <c r="D18" s="179" t="n">
        <v>6339</v>
      </c>
      <c r="E18" s="180" t="n">
        <f aca="false">ROUND(C18*D18,0)</f>
        <v>6339</v>
      </c>
      <c r="F18" s="181" t="n">
        <v>0.1</v>
      </c>
      <c r="G18" s="180" t="n">
        <f aca="false">ROUND(E18*F18,0)</f>
        <v>634</v>
      </c>
      <c r="H18" s="218" t="n">
        <v>1.8</v>
      </c>
      <c r="I18" s="180" t="n">
        <f aca="false">ROUND(E18*H18,0)</f>
        <v>11410</v>
      </c>
      <c r="J18" s="180" t="n">
        <f aca="false">E18+G18+I18</f>
        <v>18383</v>
      </c>
      <c r="K18" s="208" t="n">
        <f aca="false">5979</f>
        <v>5979</v>
      </c>
      <c r="L18" s="186" t="n">
        <f aca="false">ROUND((E18+G18+I18+K18)*0.6,0)</f>
        <v>14617</v>
      </c>
      <c r="M18" s="186" t="n">
        <f aca="false">ROUND((J18+K18)*0.8,0)</f>
        <v>19490</v>
      </c>
      <c r="N18" s="180" t="n">
        <f aca="false">E18+G18+I18+K18+L18+M18</f>
        <v>58469</v>
      </c>
      <c r="O18" s="209" t="n">
        <f aca="false">ROUND(D18*1.15,0)</f>
        <v>7290</v>
      </c>
      <c r="P18" s="210" t="n">
        <f aca="false">ROUND(O18*C18,0)</f>
        <v>7290</v>
      </c>
      <c r="Q18" s="211" t="n">
        <f aca="false">F18</f>
        <v>0.1</v>
      </c>
      <c r="R18" s="210" t="n">
        <f aca="false">ROUND(P18*Q18,0)</f>
        <v>729</v>
      </c>
      <c r="S18" s="211" t="n">
        <f aca="false">CEILING(H18/1.15,5%)</f>
        <v>1.6</v>
      </c>
      <c r="T18" s="210" t="n">
        <f aca="false">ROUND(P18*S18,0)</f>
        <v>11664</v>
      </c>
      <c r="U18" s="212" t="n">
        <f aca="false">IF((P18+R18+T18)&lt;ROUND(J18*1.05,0),"уменьшение гарант.части ЗП",(P18+R18+T18))</f>
        <v>19683</v>
      </c>
      <c r="V18" s="213" t="n">
        <f aca="false">ROUND(Z18/2.4*0.25,0)</f>
        <v>6091</v>
      </c>
      <c r="W18" s="212" t="n">
        <f aca="false">IF(ROUND(Z18/2.4-U18,0)=V18,"менее 25%",ROUND(Z18/2.4-U18,0))</f>
        <v>4679</v>
      </c>
      <c r="X18" s="209" t="n">
        <f aca="false">ROUND((P18+R18+T18+W18)*0.6,0)</f>
        <v>14617</v>
      </c>
      <c r="Y18" s="209" t="n">
        <f aca="false">ROUND((P18+R18+T18+W18)*0.8,0)</f>
        <v>19490</v>
      </c>
      <c r="Z18" s="210" t="n">
        <f aca="false">CEILING(N18*1,1)</f>
        <v>58469</v>
      </c>
      <c r="AA18" s="214" t="n">
        <f aca="false">U18+W18+X18+Y18-Z18</f>
        <v>0</v>
      </c>
      <c r="AD18" s="112" t="n">
        <f aca="false">ROUND(W18/$AC$3,1.2)</f>
        <v>80.7</v>
      </c>
      <c r="AE18" s="112" t="n">
        <f aca="false">ROUND(AD18*$AC$3,0)</f>
        <v>4679</v>
      </c>
      <c r="AF18" s="160" t="n">
        <f aca="false">AE18-W18</f>
        <v>0</v>
      </c>
      <c r="AG18" s="160" t="n">
        <f aca="false">ROUND((U18+AE18)*2.4,0)</f>
        <v>58469</v>
      </c>
      <c r="AI18" s="112" t="n">
        <v>125</v>
      </c>
      <c r="AJ18" s="112" t="n">
        <f aca="false">ROUND(AI18*$AC$3,0)</f>
        <v>7248</v>
      </c>
      <c r="AK18" s="160" t="n">
        <f aca="false">AJ18-W18</f>
        <v>2569</v>
      </c>
      <c r="AL18" s="112" t="n">
        <f aca="false">ROUND((U18+AJ18)*2.4,0)</f>
        <v>64634</v>
      </c>
    </row>
    <row r="19" customFormat="false" ht="15.75" hidden="false" customHeight="false" outlineLevel="0" collapsed="false">
      <c r="A19" s="122" t="n">
        <v>5</v>
      </c>
      <c r="B19" s="123" t="s">
        <v>107</v>
      </c>
      <c r="C19" s="179" t="n">
        <v>1</v>
      </c>
      <c r="D19" s="179" t="n">
        <v>4202</v>
      </c>
      <c r="E19" s="180" t="n">
        <f aca="false">ROUND(C19*D19,0)</f>
        <v>4202</v>
      </c>
      <c r="F19" s="181" t="n">
        <v>0.1</v>
      </c>
      <c r="G19" s="180" t="n">
        <f aca="false">ROUND(E19*F19,0)</f>
        <v>420</v>
      </c>
      <c r="H19" s="218" t="n">
        <v>1.8</v>
      </c>
      <c r="I19" s="180" t="n">
        <f aca="false">ROUND(E19*H19,0)</f>
        <v>7564</v>
      </c>
      <c r="J19" s="180" t="n">
        <f aca="false">E19+G19+I19</f>
        <v>12186</v>
      </c>
      <c r="K19" s="208" t="n">
        <f aca="false">5879</f>
        <v>5879</v>
      </c>
      <c r="L19" s="186" t="n">
        <f aca="false">ROUND((E19+G19+I19+K19)*0.6,0)</f>
        <v>10839</v>
      </c>
      <c r="M19" s="186" t="n">
        <f aca="false">ROUND((J19+K19)*0.8,0)</f>
        <v>14452</v>
      </c>
      <c r="N19" s="180" t="n">
        <f aca="false">E19+G19+I19+K19+L19+M19</f>
        <v>43356</v>
      </c>
      <c r="O19" s="209" t="n">
        <f aca="false">ROUND(D19*1.15,0)</f>
        <v>4832</v>
      </c>
      <c r="P19" s="210" t="n">
        <f aca="false">ROUND(O19*C19,0)</f>
        <v>4832</v>
      </c>
      <c r="Q19" s="211" t="n">
        <f aca="false">F19</f>
        <v>0.1</v>
      </c>
      <c r="R19" s="210" t="n">
        <f aca="false">ROUND(P19*Q19,0)</f>
        <v>483</v>
      </c>
      <c r="S19" s="211" t="n">
        <f aca="false">CEILING(H19/1.15,5%)</f>
        <v>1.6</v>
      </c>
      <c r="T19" s="210" t="n">
        <f aca="false">ROUND(P19*S19,0)</f>
        <v>7731</v>
      </c>
      <c r="U19" s="212" t="n">
        <f aca="false">IF((P19+R19+T19)&lt;ROUND(J19*1.05,0),"уменьшение гарант.части ЗП",(P19+R19+T19))</f>
        <v>13046</v>
      </c>
      <c r="V19" s="213" t="n">
        <f aca="false">ROUND(Z19/2.4*0.25,0)</f>
        <v>4516</v>
      </c>
      <c r="W19" s="212" t="n">
        <f aca="false">IF(ROUND(Z19/2.4-U19,0)&lt;V19,"менее 25%",ROUND(Z19/2.4-U19,0))</f>
        <v>5019</v>
      </c>
      <c r="X19" s="209" t="n">
        <f aca="false">ROUND((P19+R19+T19+W19)*0.6,0)</f>
        <v>10839</v>
      </c>
      <c r="Y19" s="209" t="n">
        <f aca="false">ROUND((P19+R19+T19+W19)*0.8,0)</f>
        <v>14452</v>
      </c>
      <c r="Z19" s="210" t="n">
        <f aca="false">CEILING(N19*1,1)</f>
        <v>43356</v>
      </c>
      <c r="AA19" s="214" t="n">
        <f aca="false">U19+W19+X19+Y19-Z19</f>
        <v>0</v>
      </c>
      <c r="AD19" s="112" t="n">
        <f aca="false">ROUND(W19/$AC$3,1.2)</f>
        <v>86.6</v>
      </c>
      <c r="AE19" s="112" t="n">
        <f aca="false">ROUND(AD19*$AC$3,0)</f>
        <v>5021</v>
      </c>
      <c r="AF19" s="160" t="n">
        <f aca="false">AE19-W19</f>
        <v>2</v>
      </c>
      <c r="AG19" s="160" t="n">
        <f aca="false">ROUND((U19+AE19)*2.4,0)</f>
        <v>43361</v>
      </c>
      <c r="AI19" s="112" t="n">
        <v>125</v>
      </c>
      <c r="AJ19" s="112" t="n">
        <f aca="false">ROUND(AI19*$AC$3,0)</f>
        <v>7248</v>
      </c>
      <c r="AK19" s="160" t="n">
        <f aca="false">AJ19-W19</f>
        <v>2229</v>
      </c>
      <c r="AL19" s="112" t="n">
        <f aca="false">ROUND((U19+AJ19)*2.4,0)</f>
        <v>48706</v>
      </c>
    </row>
    <row r="20" customFormat="false" ht="15.75" hidden="false" customHeight="false" outlineLevel="0" collapsed="false">
      <c r="A20" s="122"/>
      <c r="B20" s="123"/>
      <c r="C20" s="179"/>
      <c r="D20" s="179"/>
      <c r="E20" s="180"/>
      <c r="F20" s="181"/>
      <c r="G20" s="180"/>
      <c r="H20" s="181"/>
      <c r="I20" s="180"/>
      <c r="J20" s="180"/>
      <c r="K20" s="208"/>
      <c r="L20" s="186"/>
      <c r="M20" s="186"/>
      <c r="N20" s="180"/>
      <c r="O20" s="209"/>
      <c r="P20" s="210"/>
      <c r="Q20" s="211"/>
      <c r="R20" s="210"/>
      <c r="S20" s="211"/>
      <c r="T20" s="210"/>
      <c r="U20" s="212"/>
      <c r="V20" s="213"/>
      <c r="W20" s="212"/>
      <c r="X20" s="209"/>
      <c r="Y20" s="209"/>
      <c r="Z20" s="210"/>
      <c r="AA20" s="214"/>
      <c r="AF20" s="160"/>
      <c r="AG20" s="160"/>
    </row>
    <row r="21" s="188" customFormat="true" ht="15.75" hidden="false" customHeight="false" outlineLevel="0" collapsed="false">
      <c r="A21" s="187"/>
      <c r="B21" s="187" t="s">
        <v>58</v>
      </c>
      <c r="C21" s="180" t="n">
        <f aca="false">SUM(C18:C20)</f>
        <v>2</v>
      </c>
      <c r="D21" s="180" t="n">
        <f aca="false">SUM(D18:D20)</f>
        <v>10541</v>
      </c>
      <c r="E21" s="180" t="n">
        <f aca="false">SUM(E18:E20)</f>
        <v>10541</v>
      </c>
      <c r="F21" s="190" t="s">
        <v>64</v>
      </c>
      <c r="G21" s="180" t="n">
        <f aca="false">SUM(G18:G20)</f>
        <v>1054</v>
      </c>
      <c r="H21" s="190" t="s">
        <v>64</v>
      </c>
      <c r="I21" s="180" t="n">
        <f aca="false">SUM(I18:I20)</f>
        <v>18974</v>
      </c>
      <c r="J21" s="180" t="n">
        <f aca="false">SUM(J18:J20)</f>
        <v>30569</v>
      </c>
      <c r="K21" s="180" t="n">
        <f aca="false">SUM(K18:K20)</f>
        <v>11858</v>
      </c>
      <c r="L21" s="180" t="n">
        <f aca="false">SUM(L18:L20)</f>
        <v>25456</v>
      </c>
      <c r="M21" s="180" t="n">
        <f aca="false">SUM(M18:M20)</f>
        <v>33942</v>
      </c>
      <c r="N21" s="180" t="n">
        <f aca="false">SUM(N18:N20)</f>
        <v>101825</v>
      </c>
      <c r="O21" s="210" t="n">
        <f aca="false">SUM(O18:O20)</f>
        <v>12122</v>
      </c>
      <c r="P21" s="210" t="n">
        <f aca="false">SUM(P18:P20)</f>
        <v>12122</v>
      </c>
      <c r="Q21" s="216" t="s">
        <v>64</v>
      </c>
      <c r="R21" s="210" t="n">
        <f aca="false">SUM(R18:R20)</f>
        <v>1212</v>
      </c>
      <c r="S21" s="216" t="s">
        <v>64</v>
      </c>
      <c r="T21" s="210" t="n">
        <f aca="false">SUM(T18:T20)</f>
        <v>19395</v>
      </c>
      <c r="U21" s="212" t="n">
        <f aca="false">SUM(U18:U20)</f>
        <v>32729</v>
      </c>
      <c r="V21" s="217" t="n">
        <f aca="false">SUM(V18:V20)</f>
        <v>10607</v>
      </c>
      <c r="W21" s="212" t="n">
        <f aca="false">SUM(W18:W20)</f>
        <v>9698</v>
      </c>
      <c r="X21" s="210" t="n">
        <f aca="false">SUM(X18:X20)</f>
        <v>25456</v>
      </c>
      <c r="Y21" s="210" t="n">
        <f aca="false">SUM(Y18:Y20)</f>
        <v>33942</v>
      </c>
      <c r="Z21" s="210" t="n">
        <f aca="false">SUM(Z18:Z20)</f>
        <v>101825</v>
      </c>
      <c r="AA21" s="210" t="n">
        <f aca="false">SUM(AA18:AA20)</f>
        <v>0</v>
      </c>
      <c r="AG21" s="161" t="n">
        <f aca="false">AG18+AG19+AG20</f>
        <v>101830</v>
      </c>
    </row>
    <row r="22" customFormat="false" ht="15.75" hidden="false" customHeight="true" outlineLevel="0" collapsed="false">
      <c r="A22" s="93" t="s">
        <v>6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179"/>
      <c r="AG22" s="160"/>
    </row>
    <row r="23" s="224" customFormat="true" ht="15.75" hidden="false" customHeight="false" outlineLevel="0" collapsed="false">
      <c r="A23" s="219" t="n">
        <v>6</v>
      </c>
      <c r="B23" s="219" t="s">
        <v>70</v>
      </c>
      <c r="C23" s="220" t="n">
        <v>1</v>
      </c>
      <c r="D23" s="220" t="n">
        <v>2857</v>
      </c>
      <c r="E23" s="183" t="n">
        <f aca="false">ROUND(C23*D23,0)</f>
        <v>2857</v>
      </c>
      <c r="F23" s="182" t="n">
        <v>0.25</v>
      </c>
      <c r="G23" s="183" t="n">
        <f aca="false">ROUND(E23*F23,0)</f>
        <v>714</v>
      </c>
      <c r="H23" s="182" t="n">
        <v>1.8</v>
      </c>
      <c r="I23" s="183" t="n">
        <f aca="false">ROUND(E23*H23,0)</f>
        <v>5143</v>
      </c>
      <c r="J23" s="183" t="n">
        <f aca="false">E23+G23+I23</f>
        <v>8714</v>
      </c>
      <c r="K23" s="183" t="n">
        <v>4192</v>
      </c>
      <c r="L23" s="220" t="n">
        <f aca="false">ROUND((E23+G23+I23+K23)*0.6,0)</f>
        <v>7744</v>
      </c>
      <c r="M23" s="220" t="n">
        <f aca="false">ROUND((J23+K23)*0.8,0)</f>
        <v>10325</v>
      </c>
      <c r="N23" s="183" t="n">
        <f aca="false">E23+G23+I23+K23+L23+M23</f>
        <v>30975</v>
      </c>
      <c r="O23" s="220" t="n">
        <f aca="false">ROUND(D23*1.15,0)</f>
        <v>3286</v>
      </c>
      <c r="P23" s="183" t="n">
        <f aca="false">ROUND(O23*C23,0)</f>
        <v>3286</v>
      </c>
      <c r="Q23" s="221" t="n">
        <f aca="false">F23</f>
        <v>0.25</v>
      </c>
      <c r="R23" s="183" t="n">
        <f aca="false">ROUND(P23*Q23,0)</f>
        <v>822</v>
      </c>
      <c r="S23" s="221" t="n">
        <f aca="false">CEILING(H23/1.15,5%)</f>
        <v>1.6</v>
      </c>
      <c r="T23" s="183" t="n">
        <f aca="false">ROUND(P23*S23,0)</f>
        <v>5258</v>
      </c>
      <c r="U23" s="222" t="n">
        <f aca="false">IF((P23+R23+T23)&lt;ROUND(J23*1.05,0),"уменьшение гарант.части ЗП",(P23+R23+T23))</f>
        <v>9366</v>
      </c>
      <c r="V23" s="223" t="n">
        <f aca="false">ROUND(Z23/2.4*0.25,0)</f>
        <v>3227</v>
      </c>
      <c r="W23" s="222" t="n">
        <f aca="false">IF(ROUND(Z23/2.4-U23,0)&lt;V23,"менее 25%",ROUND(Z23/2.4-U23,0))</f>
        <v>3540</v>
      </c>
      <c r="X23" s="220" t="n">
        <f aca="false">ROUND((P23+R23+T23+W23)*0.6,0)</f>
        <v>7744</v>
      </c>
      <c r="Y23" s="220" t="n">
        <f aca="false">ROUND((P23+R23+T23+W23)*0.8,0)</f>
        <v>10325</v>
      </c>
      <c r="Z23" s="183" t="n">
        <f aca="false">CEILING(N23*1,1)</f>
        <v>30975</v>
      </c>
      <c r="AA23" s="220" t="n">
        <f aca="false">U23+W23+X23+Y23-Z23</f>
        <v>0</v>
      </c>
      <c r="AD23" s="224" t="n">
        <f aca="false">ROUND(W23/$AC$3,0)</f>
        <v>61</v>
      </c>
      <c r="AE23" s="224" t="n">
        <f aca="false">ROUND(AD23*$AC$3,0)</f>
        <v>3537</v>
      </c>
      <c r="AF23" s="225" t="n">
        <f aca="false">AE23-W23</f>
        <v>-3</v>
      </c>
      <c r="AG23" s="225" t="n">
        <f aca="false">ROUND((U23+AE23)*2.4,0)</f>
        <v>30967</v>
      </c>
      <c r="AI23" s="112" t="n">
        <v>89</v>
      </c>
      <c r="AJ23" s="112" t="n">
        <f aca="false">ROUND(AI23*$AC$3,0)</f>
        <v>5160</v>
      </c>
      <c r="AK23" s="160" t="n">
        <f aca="false">AJ23-W23</f>
        <v>1620</v>
      </c>
      <c r="AL23" s="112" t="n">
        <f aca="false">ROUND((U23+AJ23)*2.4,0)</f>
        <v>34862</v>
      </c>
    </row>
    <row r="24" s="224" customFormat="true" ht="31.5" hidden="false" customHeight="false" outlineLevel="0" collapsed="false">
      <c r="A24" s="219" t="n">
        <v>7</v>
      </c>
      <c r="B24" s="226" t="s">
        <v>72</v>
      </c>
      <c r="C24" s="220" t="n">
        <v>1</v>
      </c>
      <c r="D24" s="220" t="n">
        <f aca="false">2455/2</f>
        <v>1227.5</v>
      </c>
      <c r="E24" s="183" t="n">
        <f aca="false">ROUND(C24*D24,0)</f>
        <v>1228</v>
      </c>
      <c r="F24" s="182" t="n">
        <v>0</v>
      </c>
      <c r="G24" s="183" t="n">
        <f aca="false">ROUND(E24*F24,0)</f>
        <v>0</v>
      </c>
      <c r="H24" s="182" t="n">
        <v>1.8</v>
      </c>
      <c r="I24" s="183" t="n">
        <f aca="false">ROUND(E24*H24,0)</f>
        <v>2210</v>
      </c>
      <c r="J24" s="183" t="n">
        <f aca="false">E24+G24+I24</f>
        <v>3438</v>
      </c>
      <c r="K24" s="183" t="n">
        <f aca="false">23+1727-1+20+20</f>
        <v>1789</v>
      </c>
      <c r="L24" s="220" t="n">
        <f aca="false">ROUND((E24+G24+I24+K24)*0.6,0)</f>
        <v>3136</v>
      </c>
      <c r="M24" s="220" t="n">
        <f aca="false">ROUND((J24+K24)*0.8,0)</f>
        <v>4182</v>
      </c>
      <c r="N24" s="183" t="n">
        <f aca="false">E24+G24+I24+K24+L24+M24</f>
        <v>12545</v>
      </c>
      <c r="O24" s="220" t="n">
        <f aca="false">ROUND(D24*1.15,0)</f>
        <v>1412</v>
      </c>
      <c r="P24" s="183" t="n">
        <f aca="false">ROUND(O24*C24,0)</f>
        <v>1412</v>
      </c>
      <c r="Q24" s="221" t="n">
        <f aca="false">F24</f>
        <v>0</v>
      </c>
      <c r="R24" s="183" t="n">
        <f aca="false">ROUND(P24*Q24,0)</f>
        <v>0</v>
      </c>
      <c r="S24" s="221" t="n">
        <f aca="false">CEILING(H24/1.15,5%)</f>
        <v>1.6</v>
      </c>
      <c r="T24" s="183" t="n">
        <f aca="false">ROUND(P24*S24,0)</f>
        <v>2259</v>
      </c>
      <c r="U24" s="222" t="n">
        <f aca="false">IF((P24+R24+T24)&lt;ROUND(J24*1.05,0),"уменьшение гарант.части ЗП",(P24+R24+T24))</f>
        <v>3671</v>
      </c>
      <c r="V24" s="223" t="n">
        <f aca="false">ROUND(Z24/2.4*0.25,0)</f>
        <v>1307</v>
      </c>
      <c r="W24" s="222" t="n">
        <f aca="false">IF(ROUND(Z24/2.4-U24,0)&lt;V24,"менее 25%",ROUND(Z24/2.4-U24,0))</f>
        <v>1556</v>
      </c>
      <c r="X24" s="220" t="n">
        <f aca="false">ROUND((P24+R24+T24+W24)*0.6,0)</f>
        <v>3136</v>
      </c>
      <c r="Y24" s="220" t="n">
        <f aca="false">ROUND((P24+R24+T24+W24)*0.8,0)</f>
        <v>4182</v>
      </c>
      <c r="Z24" s="183" t="n">
        <f aca="false">CEILING(N24*1,1)</f>
        <v>12545</v>
      </c>
      <c r="AA24" s="220" t="n">
        <f aca="false">U24+W24+X24+Y24-Z24</f>
        <v>0</v>
      </c>
      <c r="AD24" s="224" t="n">
        <f aca="false">ROUND(W24/$AC$3,0)</f>
        <v>27</v>
      </c>
      <c r="AE24" s="224" t="n">
        <f aca="false">ROUND(AD24*$AC$3,0)</f>
        <v>1565</v>
      </c>
      <c r="AF24" s="225" t="n">
        <f aca="false">AE24-W24</f>
        <v>9</v>
      </c>
      <c r="AG24" s="225" t="n">
        <f aca="false">ROUND((U24+AE24)*2.4,0)</f>
        <v>12566</v>
      </c>
      <c r="AI24" s="112" t="n">
        <v>38</v>
      </c>
      <c r="AJ24" s="112" t="n">
        <f aca="false">ROUND(AI24*$AC$3,0)</f>
        <v>2203</v>
      </c>
      <c r="AK24" s="160" t="n">
        <f aca="false">AJ24-W24</f>
        <v>647</v>
      </c>
      <c r="AL24" s="112" t="n">
        <f aca="false">ROUND((U24+AJ24)*2.4,0)</f>
        <v>14098</v>
      </c>
    </row>
    <row r="25" customFormat="false" ht="31.5" hidden="false" customHeight="false" outlineLevel="0" collapsed="false">
      <c r="A25" s="122" t="n">
        <v>14</v>
      </c>
      <c r="B25" s="123" t="s">
        <v>74</v>
      </c>
      <c r="C25" s="179" t="n">
        <v>1</v>
      </c>
      <c r="D25" s="179" t="n">
        <v>3484</v>
      </c>
      <c r="E25" s="180" t="n">
        <f aca="false">ROUND(C25*D25,0)</f>
        <v>3484</v>
      </c>
      <c r="F25" s="181" t="n">
        <v>0</v>
      </c>
      <c r="G25" s="180" t="n">
        <f aca="false">ROUND(E25*F25,0)</f>
        <v>0</v>
      </c>
      <c r="H25" s="181" t="n">
        <v>1.8</v>
      </c>
      <c r="I25" s="180" t="n">
        <f aca="false">ROUND(E25*H25,0)</f>
        <v>6271</v>
      </c>
      <c r="J25" s="180" t="n">
        <f aca="false">E25+G25+I25</f>
        <v>9755</v>
      </c>
      <c r="K25" s="208" t="n">
        <f aca="false">-34+4627+100</f>
        <v>4693</v>
      </c>
      <c r="L25" s="186" t="n">
        <f aca="false">ROUND((E25+G25+I25+K25)*0.6,0)</f>
        <v>8669</v>
      </c>
      <c r="M25" s="186" t="n">
        <f aca="false">ROUND((J25+K25)*0.8,0)</f>
        <v>11558</v>
      </c>
      <c r="N25" s="180" t="n">
        <f aca="false">E25+G25+I25+K25+L25+M25</f>
        <v>34675</v>
      </c>
      <c r="O25" s="209" t="n">
        <f aca="false">ROUND(D25*1.15,0)</f>
        <v>4007</v>
      </c>
      <c r="P25" s="210" t="n">
        <f aca="false">ROUND(O25*C25,0)</f>
        <v>4007</v>
      </c>
      <c r="Q25" s="211" t="n">
        <f aca="false">F25</f>
        <v>0</v>
      </c>
      <c r="R25" s="210" t="n">
        <f aca="false">ROUND(P25*Q25,0)</f>
        <v>0</v>
      </c>
      <c r="S25" s="211" t="n">
        <f aca="false">CEILING(H25/1.15,5%)</f>
        <v>1.6</v>
      </c>
      <c r="T25" s="210" t="n">
        <f aca="false">ROUND(P25*S25,0)</f>
        <v>6411</v>
      </c>
      <c r="U25" s="212" t="n">
        <f aca="false">IF((P25+R25+T25)&lt;ROUND(J25*1.05,0),"уменьшение гарант.части ЗП",(P25+R25+T25))</f>
        <v>10418</v>
      </c>
      <c r="V25" s="213" t="n">
        <f aca="false">ROUND(Z25/2.4*0.25,0)</f>
        <v>3612</v>
      </c>
      <c r="W25" s="212" t="n">
        <f aca="false">IF(ROUND(Z25/2.4-U25,0)&lt;V25,"менее 25%",ROUND(Z25/2.4-U25,0))</f>
        <v>4030</v>
      </c>
      <c r="X25" s="209" t="n">
        <f aca="false">ROUND((P25+R25+T25+W25)*0.6,0)</f>
        <v>8669</v>
      </c>
      <c r="Y25" s="209" t="n">
        <f aca="false">ROUND((P25+R25+T25+W25)*0.8,0)</f>
        <v>11558</v>
      </c>
      <c r="Z25" s="183" t="n">
        <f aca="false">CEILING(N25*1,1)</f>
        <v>34675</v>
      </c>
      <c r="AA25" s="214" t="n">
        <f aca="false">U25+W25+X25+Y25-Z25</f>
        <v>0</v>
      </c>
      <c r="AD25" s="112" t="n">
        <f aca="false">ROUND(W25/$AC$3,0)</f>
        <v>70</v>
      </c>
      <c r="AE25" s="112" t="n">
        <f aca="false">ROUND(AD25*$AC$3,0)</f>
        <v>4059</v>
      </c>
      <c r="AF25" s="160" t="n">
        <f aca="false">AE25-W25</f>
        <v>29</v>
      </c>
      <c r="AG25" s="160" t="n">
        <f aca="false">ROUND((U25+AE25)*2.4,0)</f>
        <v>34745</v>
      </c>
      <c r="AI25" s="112" t="n">
        <v>100</v>
      </c>
      <c r="AJ25" s="112" t="n">
        <f aca="false">ROUND(AI25*$AC$3,0)</f>
        <v>5798</v>
      </c>
      <c r="AK25" s="160" t="n">
        <f aca="false">AJ25-W25</f>
        <v>1768</v>
      </c>
      <c r="AL25" s="112" t="n">
        <f aca="false">ROUND((U25+AJ25)*2.4,0)</f>
        <v>38918</v>
      </c>
    </row>
    <row r="26" customFormat="false" ht="15.75" hidden="false" customHeight="false" outlineLevel="0" collapsed="false">
      <c r="A26" s="122"/>
      <c r="B26" s="123"/>
      <c r="C26" s="179"/>
      <c r="D26" s="179"/>
      <c r="E26" s="180"/>
      <c r="F26" s="181"/>
      <c r="G26" s="180"/>
      <c r="H26" s="181"/>
      <c r="I26" s="180"/>
      <c r="J26" s="180"/>
      <c r="K26" s="208"/>
      <c r="L26" s="186"/>
      <c r="M26" s="186"/>
      <c r="N26" s="180"/>
      <c r="O26" s="209"/>
      <c r="P26" s="210"/>
      <c r="Q26" s="211"/>
      <c r="R26" s="210"/>
      <c r="S26" s="211"/>
      <c r="T26" s="210"/>
      <c r="U26" s="212"/>
      <c r="V26" s="213"/>
      <c r="W26" s="212"/>
      <c r="X26" s="209"/>
      <c r="Y26" s="209"/>
      <c r="Z26" s="210"/>
      <c r="AA26" s="214"/>
      <c r="AF26" s="160"/>
      <c r="AG26" s="160"/>
    </row>
    <row r="27" customFormat="false" ht="15.75" hidden="false" customHeight="false" outlineLevel="0" collapsed="false">
      <c r="A27" s="122"/>
      <c r="B27" s="123"/>
      <c r="C27" s="179"/>
      <c r="D27" s="179"/>
      <c r="E27" s="180"/>
      <c r="F27" s="181"/>
      <c r="G27" s="180"/>
      <c r="H27" s="181"/>
      <c r="I27" s="180"/>
      <c r="J27" s="180"/>
      <c r="K27" s="208"/>
      <c r="L27" s="186"/>
      <c r="M27" s="186"/>
      <c r="N27" s="180"/>
      <c r="O27" s="209"/>
      <c r="P27" s="210"/>
      <c r="Q27" s="211"/>
      <c r="R27" s="210"/>
      <c r="S27" s="211"/>
      <c r="T27" s="210"/>
      <c r="U27" s="212"/>
      <c r="V27" s="213"/>
      <c r="W27" s="212"/>
      <c r="X27" s="209"/>
      <c r="Y27" s="209"/>
      <c r="Z27" s="210"/>
      <c r="AA27" s="214"/>
      <c r="AF27" s="160"/>
      <c r="AG27" s="160"/>
    </row>
    <row r="28" customFormat="false" ht="15.75" hidden="true" customHeight="false" outlineLevel="0" collapsed="false">
      <c r="A28" s="122"/>
      <c r="B28" s="123"/>
      <c r="C28" s="179"/>
      <c r="D28" s="179"/>
      <c r="E28" s="180"/>
      <c r="F28" s="181"/>
      <c r="G28" s="180"/>
      <c r="H28" s="181"/>
      <c r="I28" s="180"/>
      <c r="J28" s="180"/>
      <c r="K28" s="208"/>
      <c r="L28" s="186"/>
      <c r="M28" s="186"/>
      <c r="N28" s="180"/>
      <c r="O28" s="209"/>
      <c r="P28" s="210"/>
      <c r="Q28" s="211"/>
      <c r="R28" s="210"/>
      <c r="S28" s="211"/>
      <c r="T28" s="210"/>
      <c r="U28" s="212"/>
      <c r="V28" s="213"/>
      <c r="W28" s="212"/>
      <c r="X28" s="209"/>
      <c r="Y28" s="209"/>
      <c r="Z28" s="210"/>
      <c r="AA28" s="214"/>
      <c r="AF28" s="160"/>
      <c r="AG28" s="160"/>
    </row>
    <row r="29" customFormat="false" ht="15.75" hidden="true" customHeight="false" outlineLevel="0" collapsed="false">
      <c r="A29" s="122"/>
      <c r="B29" s="123"/>
      <c r="C29" s="179"/>
      <c r="D29" s="179"/>
      <c r="E29" s="180"/>
      <c r="F29" s="181"/>
      <c r="G29" s="180"/>
      <c r="H29" s="181"/>
      <c r="I29" s="180"/>
      <c r="J29" s="180"/>
      <c r="K29" s="208"/>
      <c r="L29" s="186"/>
      <c r="M29" s="186"/>
      <c r="N29" s="180"/>
      <c r="O29" s="209"/>
      <c r="P29" s="210"/>
      <c r="Q29" s="211"/>
      <c r="R29" s="210"/>
      <c r="S29" s="211"/>
      <c r="T29" s="210"/>
      <c r="U29" s="212"/>
      <c r="V29" s="213"/>
      <c r="W29" s="212"/>
      <c r="X29" s="209"/>
      <c r="Y29" s="209"/>
      <c r="Z29" s="210"/>
      <c r="AA29" s="214"/>
      <c r="AF29" s="160"/>
      <c r="AG29" s="160"/>
    </row>
    <row r="30" customFormat="false" ht="15.75" hidden="true" customHeight="false" outlineLevel="0" collapsed="false">
      <c r="A30" s="122"/>
      <c r="B30" s="123"/>
      <c r="C30" s="179"/>
      <c r="D30" s="179"/>
      <c r="E30" s="180"/>
      <c r="F30" s="181"/>
      <c r="G30" s="180"/>
      <c r="H30" s="181"/>
      <c r="I30" s="180"/>
      <c r="J30" s="180"/>
      <c r="K30" s="208"/>
      <c r="L30" s="186"/>
      <c r="M30" s="186"/>
      <c r="N30" s="180"/>
      <c r="O30" s="209"/>
      <c r="P30" s="210"/>
      <c r="Q30" s="211"/>
      <c r="R30" s="210"/>
      <c r="S30" s="211"/>
      <c r="T30" s="210"/>
      <c r="U30" s="212"/>
      <c r="V30" s="213"/>
      <c r="W30" s="212"/>
      <c r="X30" s="209"/>
      <c r="Y30" s="209"/>
      <c r="Z30" s="210"/>
      <c r="AA30" s="214"/>
      <c r="AF30" s="160"/>
      <c r="AG30" s="160"/>
    </row>
    <row r="31" customFormat="false" ht="15.75" hidden="true" customHeight="false" outlineLevel="0" collapsed="false">
      <c r="A31" s="122"/>
      <c r="B31" s="123"/>
      <c r="C31" s="179"/>
      <c r="D31" s="179"/>
      <c r="E31" s="180"/>
      <c r="F31" s="181"/>
      <c r="G31" s="180"/>
      <c r="H31" s="181"/>
      <c r="I31" s="180"/>
      <c r="J31" s="180"/>
      <c r="K31" s="208"/>
      <c r="L31" s="186"/>
      <c r="M31" s="186"/>
      <c r="N31" s="180"/>
      <c r="O31" s="209"/>
      <c r="P31" s="210"/>
      <c r="Q31" s="211"/>
      <c r="R31" s="210"/>
      <c r="S31" s="211"/>
      <c r="T31" s="210"/>
      <c r="U31" s="212"/>
      <c r="V31" s="213"/>
      <c r="W31" s="212"/>
      <c r="X31" s="209"/>
      <c r="Y31" s="209"/>
      <c r="Z31" s="210"/>
      <c r="AA31" s="214"/>
      <c r="AF31" s="160"/>
      <c r="AG31" s="160"/>
    </row>
    <row r="32" customFormat="false" ht="15.75" hidden="true" customHeight="false" outlineLevel="0" collapsed="false">
      <c r="A32" s="122"/>
      <c r="B32" s="123"/>
      <c r="C32" s="179"/>
      <c r="D32" s="179"/>
      <c r="E32" s="180"/>
      <c r="F32" s="181"/>
      <c r="G32" s="180"/>
      <c r="H32" s="181"/>
      <c r="I32" s="180"/>
      <c r="J32" s="180"/>
      <c r="K32" s="208"/>
      <c r="L32" s="186"/>
      <c r="M32" s="186"/>
      <c r="N32" s="180"/>
      <c r="O32" s="209"/>
      <c r="P32" s="210"/>
      <c r="Q32" s="211"/>
      <c r="R32" s="210"/>
      <c r="S32" s="211"/>
      <c r="T32" s="210"/>
      <c r="U32" s="212"/>
      <c r="V32" s="213"/>
      <c r="W32" s="212"/>
      <c r="X32" s="209"/>
      <c r="Y32" s="209"/>
      <c r="Z32" s="210"/>
      <c r="AA32" s="214"/>
      <c r="AF32" s="160"/>
      <c r="AG32" s="160"/>
    </row>
    <row r="33" customFormat="false" ht="15.75" hidden="true" customHeight="false" outlineLevel="0" collapsed="false">
      <c r="A33" s="122"/>
      <c r="B33" s="123"/>
      <c r="C33" s="179"/>
      <c r="D33" s="179"/>
      <c r="E33" s="180"/>
      <c r="F33" s="181"/>
      <c r="G33" s="180"/>
      <c r="H33" s="181"/>
      <c r="I33" s="180"/>
      <c r="J33" s="180"/>
      <c r="K33" s="208"/>
      <c r="L33" s="186"/>
      <c r="M33" s="186"/>
      <c r="N33" s="180"/>
      <c r="O33" s="209"/>
      <c r="P33" s="210"/>
      <c r="Q33" s="211"/>
      <c r="R33" s="210"/>
      <c r="S33" s="211"/>
      <c r="T33" s="210"/>
      <c r="U33" s="212"/>
      <c r="V33" s="213"/>
      <c r="W33" s="212"/>
      <c r="X33" s="209"/>
      <c r="Y33" s="209"/>
      <c r="Z33" s="210"/>
      <c r="AA33" s="214"/>
      <c r="AF33" s="160"/>
      <c r="AG33" s="160"/>
    </row>
    <row r="34" customFormat="false" ht="15.75" hidden="true" customHeight="false" outlineLevel="0" collapsed="false">
      <c r="A34" s="122"/>
      <c r="B34" s="123"/>
      <c r="C34" s="179"/>
      <c r="D34" s="179"/>
      <c r="E34" s="180"/>
      <c r="F34" s="181"/>
      <c r="G34" s="180"/>
      <c r="H34" s="181"/>
      <c r="I34" s="180"/>
      <c r="J34" s="180"/>
      <c r="K34" s="208"/>
      <c r="L34" s="186"/>
      <c r="M34" s="186"/>
      <c r="N34" s="180"/>
      <c r="O34" s="209"/>
      <c r="P34" s="210"/>
      <c r="Q34" s="211"/>
      <c r="R34" s="210"/>
      <c r="S34" s="211"/>
      <c r="T34" s="210"/>
      <c r="U34" s="212"/>
      <c r="V34" s="213"/>
      <c r="W34" s="212"/>
      <c r="X34" s="209"/>
      <c r="Y34" s="209"/>
      <c r="Z34" s="210"/>
      <c r="AA34" s="214"/>
      <c r="AF34" s="160"/>
      <c r="AG34" s="160"/>
    </row>
    <row r="35" customFormat="false" ht="15.75" hidden="true" customHeight="false" outlineLevel="0" collapsed="false">
      <c r="A35" s="122"/>
      <c r="B35" s="123"/>
      <c r="C35" s="179"/>
      <c r="D35" s="179"/>
      <c r="E35" s="180"/>
      <c r="F35" s="181"/>
      <c r="G35" s="180"/>
      <c r="H35" s="181"/>
      <c r="I35" s="180"/>
      <c r="J35" s="180"/>
      <c r="K35" s="208"/>
      <c r="L35" s="186"/>
      <c r="M35" s="186"/>
      <c r="N35" s="180"/>
      <c r="O35" s="209"/>
      <c r="P35" s="210"/>
      <c r="Q35" s="211"/>
      <c r="R35" s="210"/>
      <c r="S35" s="211"/>
      <c r="T35" s="210"/>
      <c r="U35" s="212"/>
      <c r="V35" s="213"/>
      <c r="W35" s="212"/>
      <c r="X35" s="209"/>
      <c r="Y35" s="209"/>
      <c r="Z35" s="210"/>
      <c r="AA35" s="214"/>
      <c r="AF35" s="160"/>
      <c r="AG35" s="160"/>
    </row>
    <row r="36" customFormat="false" ht="15.75" hidden="true" customHeight="false" outlineLevel="0" collapsed="false">
      <c r="A36" s="122"/>
      <c r="B36" s="123"/>
      <c r="C36" s="179"/>
      <c r="D36" s="179"/>
      <c r="E36" s="180"/>
      <c r="F36" s="181"/>
      <c r="G36" s="180"/>
      <c r="H36" s="181"/>
      <c r="I36" s="180"/>
      <c r="J36" s="180"/>
      <c r="K36" s="208"/>
      <c r="L36" s="186"/>
      <c r="M36" s="186"/>
      <c r="N36" s="180"/>
      <c r="O36" s="209"/>
      <c r="P36" s="210"/>
      <c r="Q36" s="211"/>
      <c r="R36" s="210"/>
      <c r="S36" s="211"/>
      <c r="T36" s="210"/>
      <c r="U36" s="212"/>
      <c r="V36" s="213"/>
      <c r="W36" s="212"/>
      <c r="X36" s="209"/>
      <c r="Y36" s="209"/>
      <c r="Z36" s="210"/>
      <c r="AA36" s="214"/>
      <c r="AF36" s="160"/>
      <c r="AG36" s="160"/>
    </row>
    <row r="37" customFormat="false" ht="15.75" hidden="true" customHeight="false" outlineLevel="0" collapsed="false">
      <c r="A37" s="122"/>
      <c r="B37" s="123"/>
      <c r="C37" s="179"/>
      <c r="D37" s="179"/>
      <c r="E37" s="180"/>
      <c r="F37" s="181"/>
      <c r="G37" s="180"/>
      <c r="H37" s="181"/>
      <c r="I37" s="180"/>
      <c r="J37" s="180"/>
      <c r="K37" s="208"/>
      <c r="L37" s="186"/>
      <c r="M37" s="186"/>
      <c r="N37" s="180"/>
      <c r="O37" s="209"/>
      <c r="P37" s="210"/>
      <c r="Q37" s="211"/>
      <c r="R37" s="210"/>
      <c r="S37" s="211"/>
      <c r="T37" s="210"/>
      <c r="U37" s="212"/>
      <c r="V37" s="213"/>
      <c r="W37" s="212"/>
      <c r="X37" s="209"/>
      <c r="Y37" s="209"/>
      <c r="Z37" s="210"/>
      <c r="AA37" s="214"/>
      <c r="AF37" s="160"/>
      <c r="AG37" s="160"/>
    </row>
    <row r="38" customFormat="false" ht="15.75" hidden="true" customHeight="false" outlineLevel="0" collapsed="false">
      <c r="A38" s="122"/>
      <c r="B38" s="123"/>
      <c r="C38" s="179"/>
      <c r="D38" s="179"/>
      <c r="E38" s="180"/>
      <c r="F38" s="181"/>
      <c r="G38" s="180"/>
      <c r="H38" s="181"/>
      <c r="I38" s="180"/>
      <c r="J38" s="180"/>
      <c r="K38" s="208"/>
      <c r="L38" s="186"/>
      <c r="M38" s="186"/>
      <c r="N38" s="180"/>
      <c r="O38" s="209"/>
      <c r="P38" s="210"/>
      <c r="Q38" s="211"/>
      <c r="R38" s="210"/>
      <c r="S38" s="211"/>
      <c r="T38" s="210"/>
      <c r="U38" s="212"/>
      <c r="V38" s="213"/>
      <c r="W38" s="212"/>
      <c r="X38" s="209"/>
      <c r="Y38" s="209"/>
      <c r="Z38" s="210"/>
      <c r="AA38" s="214"/>
      <c r="AF38" s="160"/>
      <c r="AG38" s="160"/>
    </row>
    <row r="39" customFormat="false" ht="15.75" hidden="true" customHeight="false" outlineLevel="0" collapsed="false">
      <c r="A39" s="122"/>
      <c r="B39" s="123"/>
      <c r="C39" s="179"/>
      <c r="D39" s="179"/>
      <c r="E39" s="180"/>
      <c r="F39" s="181"/>
      <c r="G39" s="180"/>
      <c r="H39" s="181"/>
      <c r="I39" s="180"/>
      <c r="J39" s="180"/>
      <c r="K39" s="208"/>
      <c r="L39" s="186"/>
      <c r="M39" s="186"/>
      <c r="N39" s="180"/>
      <c r="O39" s="209"/>
      <c r="P39" s="210"/>
      <c r="Q39" s="211"/>
      <c r="R39" s="210"/>
      <c r="S39" s="211"/>
      <c r="T39" s="210"/>
      <c r="U39" s="212"/>
      <c r="V39" s="213"/>
      <c r="W39" s="212"/>
      <c r="X39" s="209"/>
      <c r="Y39" s="209"/>
      <c r="Z39" s="210"/>
      <c r="AA39" s="214"/>
      <c r="AF39" s="160"/>
      <c r="AG39" s="160"/>
    </row>
    <row r="40" customFormat="false" ht="15.75" hidden="true" customHeight="false" outlineLevel="0" collapsed="false">
      <c r="A40" s="122"/>
      <c r="B40" s="123"/>
      <c r="C40" s="179"/>
      <c r="D40" s="179"/>
      <c r="E40" s="180"/>
      <c r="F40" s="181"/>
      <c r="G40" s="180"/>
      <c r="H40" s="181"/>
      <c r="I40" s="180"/>
      <c r="J40" s="180"/>
      <c r="K40" s="208"/>
      <c r="L40" s="186"/>
      <c r="M40" s="186"/>
      <c r="N40" s="180"/>
      <c r="O40" s="209"/>
      <c r="P40" s="210"/>
      <c r="Q40" s="211"/>
      <c r="R40" s="210"/>
      <c r="S40" s="211"/>
      <c r="T40" s="210"/>
      <c r="U40" s="212"/>
      <c r="V40" s="213"/>
      <c r="W40" s="212"/>
      <c r="X40" s="209"/>
      <c r="Y40" s="209"/>
      <c r="Z40" s="210"/>
      <c r="AA40" s="214"/>
      <c r="AF40" s="160"/>
      <c r="AG40" s="160"/>
    </row>
    <row r="41" customFormat="false" ht="15.75" hidden="true" customHeight="false" outlineLevel="0" collapsed="false">
      <c r="A41" s="122"/>
      <c r="B41" s="123"/>
      <c r="C41" s="179"/>
      <c r="D41" s="179"/>
      <c r="E41" s="180"/>
      <c r="F41" s="181"/>
      <c r="G41" s="180"/>
      <c r="H41" s="181"/>
      <c r="I41" s="180"/>
      <c r="J41" s="180"/>
      <c r="K41" s="208"/>
      <c r="L41" s="186"/>
      <c r="M41" s="186"/>
      <c r="N41" s="180"/>
      <c r="O41" s="209"/>
      <c r="P41" s="210"/>
      <c r="Q41" s="211"/>
      <c r="R41" s="210"/>
      <c r="S41" s="211"/>
      <c r="T41" s="210"/>
      <c r="U41" s="212"/>
      <c r="V41" s="213"/>
      <c r="W41" s="212"/>
      <c r="X41" s="209"/>
      <c r="Y41" s="209"/>
      <c r="Z41" s="210"/>
      <c r="AA41" s="214"/>
      <c r="AF41" s="160"/>
      <c r="AG41" s="160"/>
    </row>
    <row r="42" customFormat="false" ht="15.75" hidden="true" customHeight="false" outlineLevel="0" collapsed="false">
      <c r="A42" s="122"/>
      <c r="B42" s="123"/>
      <c r="C42" s="179"/>
      <c r="D42" s="179"/>
      <c r="E42" s="180"/>
      <c r="F42" s="181"/>
      <c r="G42" s="180"/>
      <c r="H42" s="181"/>
      <c r="I42" s="180"/>
      <c r="J42" s="180"/>
      <c r="K42" s="208"/>
      <c r="L42" s="186"/>
      <c r="M42" s="186"/>
      <c r="N42" s="180"/>
      <c r="O42" s="209"/>
      <c r="P42" s="210"/>
      <c r="Q42" s="211"/>
      <c r="R42" s="210"/>
      <c r="S42" s="211"/>
      <c r="T42" s="210"/>
      <c r="U42" s="212"/>
      <c r="V42" s="213"/>
      <c r="W42" s="212"/>
      <c r="X42" s="209"/>
      <c r="Y42" s="209"/>
      <c r="Z42" s="210"/>
      <c r="AA42" s="214"/>
      <c r="AF42" s="160"/>
      <c r="AG42" s="160"/>
    </row>
    <row r="43" s="188" customFormat="true" ht="15.75" hidden="false" customHeight="false" outlineLevel="0" collapsed="false">
      <c r="A43" s="187"/>
      <c r="B43" s="187" t="s">
        <v>58</v>
      </c>
      <c r="C43" s="180" t="n">
        <f aca="false">SUM(C23:C42)</f>
        <v>3</v>
      </c>
      <c r="D43" s="180" t="n">
        <f aca="false">SUM(D23:D42)</f>
        <v>7568.5</v>
      </c>
      <c r="E43" s="180" t="n">
        <f aca="false">SUM(E23:E42)</f>
        <v>7569</v>
      </c>
      <c r="F43" s="190" t="s">
        <v>64</v>
      </c>
      <c r="G43" s="180" t="n">
        <f aca="false">SUM(G23:G42)</f>
        <v>714</v>
      </c>
      <c r="H43" s="190" t="s">
        <v>64</v>
      </c>
      <c r="I43" s="180" t="n">
        <f aca="false">SUM(I23:I42)</f>
        <v>13624</v>
      </c>
      <c r="J43" s="180" t="n">
        <f aca="false">SUM(J23:J42)</f>
        <v>21907</v>
      </c>
      <c r="K43" s="180" t="n">
        <f aca="false">SUM(K23:K42)</f>
        <v>10674</v>
      </c>
      <c r="L43" s="180" t="n">
        <f aca="false">SUM(L23:L42)</f>
        <v>19549</v>
      </c>
      <c r="M43" s="180" t="n">
        <f aca="false">SUM(M23:M42)</f>
        <v>26065</v>
      </c>
      <c r="N43" s="180" t="n">
        <f aca="false">SUM(N23:N42)</f>
        <v>78195</v>
      </c>
      <c r="O43" s="210" t="n">
        <f aca="false">SUM(O23:O42)</f>
        <v>8705</v>
      </c>
      <c r="P43" s="210" t="n">
        <f aca="false">SUM(P23:P42)</f>
        <v>8705</v>
      </c>
      <c r="Q43" s="216" t="s">
        <v>64</v>
      </c>
      <c r="R43" s="210" t="n">
        <f aca="false">SUM(R23:R42)</f>
        <v>822</v>
      </c>
      <c r="S43" s="216" t="s">
        <v>64</v>
      </c>
      <c r="T43" s="210" t="n">
        <f aca="false">SUM(T23:T42)</f>
        <v>13928</v>
      </c>
      <c r="U43" s="210" t="n">
        <f aca="false">SUM(U23:U42)</f>
        <v>23455</v>
      </c>
      <c r="V43" s="217" t="n">
        <f aca="false">SUM(V23:V42)</f>
        <v>8146</v>
      </c>
      <c r="W43" s="210" t="n">
        <f aca="false">SUM(W23:W42)</f>
        <v>9126</v>
      </c>
      <c r="X43" s="210" t="n">
        <f aca="false">SUM(X23:X42)</f>
        <v>19549</v>
      </c>
      <c r="Y43" s="210" t="n">
        <f aca="false">SUM(Y23:Y42)</f>
        <v>26065</v>
      </c>
      <c r="Z43" s="210" t="n">
        <f aca="false">SUM(Z23:Z42)</f>
        <v>78195</v>
      </c>
      <c r="AA43" s="210" t="n">
        <f aca="false">SUM(AA23:AA42)</f>
        <v>0</v>
      </c>
      <c r="AG43" s="161" t="n">
        <f aca="false">AG23+AG24+AG25+AG26+AG27+AG28+AG29+AG30+AG31+AG32+AG33+AG34+AG35+AG36+AG37+AG38+AG39+AG40+AG41+AG42</f>
        <v>78278</v>
      </c>
    </row>
    <row r="44" s="188" customFormat="true" ht="15.75" hidden="false" customHeight="false" outlineLevel="0" collapsed="false">
      <c r="A44" s="187"/>
      <c r="B44" s="187" t="s">
        <v>76</v>
      </c>
      <c r="C44" s="180" t="n">
        <f aca="false">C16+C21+C43+C8</f>
        <v>13</v>
      </c>
      <c r="D44" s="180" t="n">
        <f aca="false">D16+D21+D43+D8</f>
        <v>52869.5</v>
      </c>
      <c r="E44" s="180" t="n">
        <f aca="false">E16+E21+E43+E8</f>
        <v>52870</v>
      </c>
      <c r="F44" s="180" t="s">
        <v>64</v>
      </c>
      <c r="G44" s="180" t="n">
        <f aca="false">G16+G21+G43+G4</f>
        <v>4296</v>
      </c>
      <c r="H44" s="180" t="s">
        <v>64</v>
      </c>
      <c r="I44" s="180" t="n">
        <f aca="false">I16+I21+I43+I8</f>
        <v>95167</v>
      </c>
      <c r="J44" s="180" t="n">
        <f aca="false">J16+J21+J43+J8</f>
        <v>153281</v>
      </c>
      <c r="K44" s="180" t="n">
        <f aca="false">K16+K21+K43+K8</f>
        <v>66761</v>
      </c>
      <c r="L44" s="180" t="n">
        <f aca="false">L16+L21+L43+L8</f>
        <v>132025</v>
      </c>
      <c r="M44" s="180" t="n">
        <f aca="false">M16+M21+M43+M8</f>
        <v>176035</v>
      </c>
      <c r="N44" s="180" t="n">
        <f aca="false">N16+N21+N43+N8</f>
        <v>528102</v>
      </c>
      <c r="O44" s="180" t="n">
        <f aca="false">O16+O21+O43+O8</f>
        <v>55587</v>
      </c>
      <c r="P44" s="180" t="n">
        <f aca="false">P16+P21+P43+P8</f>
        <v>55587</v>
      </c>
      <c r="Q44" s="180" t="s">
        <v>64</v>
      </c>
      <c r="R44" s="180" t="n">
        <f aca="false">R16+R21+R43+R4</f>
        <v>4562</v>
      </c>
      <c r="S44" s="180" t="s">
        <v>64</v>
      </c>
      <c r="T44" s="180" t="n">
        <f aca="false">T16+T21+T43+T8</f>
        <v>88937</v>
      </c>
      <c r="U44" s="180" t="n">
        <f aca="false">U16+U21+U43+U8</f>
        <v>150034</v>
      </c>
      <c r="V44" s="180" t="n">
        <f aca="false">V16+V21+V43+V8</f>
        <v>55012</v>
      </c>
      <c r="W44" s="180" t="n">
        <f aca="false">W16+W21+W43+W8</f>
        <v>70008</v>
      </c>
      <c r="X44" s="180" t="n">
        <f aca="false">X16+X21+X43+X8</f>
        <v>132025</v>
      </c>
      <c r="Y44" s="180" t="n">
        <f aca="false">Y16+Y21+Y43+Y8</f>
        <v>176035</v>
      </c>
      <c r="Z44" s="180" t="n">
        <f aca="false">Z16+Z21+Z43+Z8</f>
        <v>528102</v>
      </c>
      <c r="AA44" s="180" t="n">
        <f aca="false">AA16+AA21+AA43+AA8</f>
        <v>0</v>
      </c>
      <c r="AG44" s="161" t="n">
        <f aca="false">AG43+AG21+AG16+AG8</f>
        <v>463051</v>
      </c>
    </row>
    <row r="48" customFormat="false" ht="15.75" hidden="false" customHeight="false" outlineLevel="0" collapsed="false">
      <c r="X48" s="160" t="s">
        <v>124</v>
      </c>
    </row>
  </sheetData>
  <mergeCells count="31">
    <mergeCell ref="A1:N1"/>
    <mergeCell ref="O1:AA1"/>
    <mergeCell ref="A2:A3"/>
    <mergeCell ref="B2:B3"/>
    <mergeCell ref="C2:C3"/>
    <mergeCell ref="D2:D3"/>
    <mergeCell ref="E2:E3"/>
    <mergeCell ref="F2:G2"/>
    <mergeCell ref="H2:I2"/>
    <mergeCell ref="J2:J3"/>
    <mergeCell ref="K2:K3"/>
    <mergeCell ref="L2:L3"/>
    <mergeCell ref="M2:M3"/>
    <mergeCell ref="N2:N3"/>
    <mergeCell ref="O2:O3"/>
    <mergeCell ref="P2:P3"/>
    <mergeCell ref="Q2:R2"/>
    <mergeCell ref="S2:T2"/>
    <mergeCell ref="U2:U3"/>
    <mergeCell ref="V2:V3"/>
    <mergeCell ref="W2:W3"/>
    <mergeCell ref="X2:X3"/>
    <mergeCell ref="Y2:Y3"/>
    <mergeCell ref="Z2:Z3"/>
    <mergeCell ref="AA2:AA3"/>
    <mergeCell ref="A9:N9"/>
    <mergeCell ref="O9:Z9"/>
    <mergeCell ref="A17:N17"/>
    <mergeCell ref="O17:Z17"/>
    <mergeCell ref="A22:N22"/>
    <mergeCell ref="O22:Z22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7" width="17.85"/>
    <col collapsed="false" customWidth="true" hidden="false" outlineLevel="0" max="2" min="2" style="227" width="8.7"/>
    <col collapsed="false" customWidth="true" hidden="false" outlineLevel="0" max="3" min="3" style="227" width="14.41"/>
    <col collapsed="false" customWidth="true" hidden="false" outlineLevel="0" max="5" min="4" style="227" width="14.14"/>
    <col collapsed="false" customWidth="true" hidden="false" outlineLevel="0" max="6" min="6" style="227" width="8.7"/>
    <col collapsed="false" customWidth="true" hidden="false" outlineLevel="0" max="7" min="7" style="227" width="13.7"/>
    <col collapsed="false" customWidth="true" hidden="false" outlineLevel="0" max="8" min="8" style="227" width="14.14"/>
    <col collapsed="false" customWidth="true" hidden="false" outlineLevel="0" max="9" min="9" style="227" width="13.85"/>
    <col collapsed="false" customWidth="true" hidden="false" outlineLevel="0" max="10" min="10" style="227" width="14.14"/>
    <col collapsed="false" customWidth="true" hidden="false" outlineLevel="0" max="39" min="11" style="227" width="9.14"/>
  </cols>
  <sheetData>
    <row r="1" customFormat="false" ht="15.75" hidden="false" customHeight="true" outlineLevel="0" collapsed="false">
      <c r="A1" s="228" t="s">
        <v>125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73.5" hidden="false" customHeight="true" outlineLevel="0" collapsed="false">
      <c r="A2" s="229"/>
      <c r="B2" s="230" t="s">
        <v>126</v>
      </c>
      <c r="C2" s="230"/>
      <c r="D2" s="231" t="s">
        <v>127</v>
      </c>
      <c r="E2" s="232" t="s">
        <v>128</v>
      </c>
      <c r="F2" s="230" t="s">
        <v>129</v>
      </c>
      <c r="G2" s="230"/>
      <c r="H2" s="232" t="s">
        <v>130</v>
      </c>
      <c r="I2" s="232" t="s">
        <v>131</v>
      </c>
      <c r="J2" s="231" t="s">
        <v>130</v>
      </c>
    </row>
    <row r="3" customFormat="false" ht="78.75" hidden="false" customHeight="false" outlineLevel="0" collapsed="false">
      <c r="A3" s="233"/>
      <c r="B3" s="116" t="s">
        <v>132</v>
      </c>
      <c r="C3" s="116" t="s">
        <v>133</v>
      </c>
      <c r="D3" s="231"/>
      <c r="E3" s="232"/>
      <c r="F3" s="116" t="s">
        <v>132</v>
      </c>
      <c r="G3" s="116" t="s">
        <v>133</v>
      </c>
      <c r="H3" s="232"/>
      <c r="I3" s="232"/>
      <c r="J3" s="231"/>
    </row>
    <row r="4" customFormat="false" ht="31.5" hidden="false" customHeight="false" outlineLevel="0" collapsed="false">
      <c r="A4" s="116" t="s">
        <v>134</v>
      </c>
      <c r="B4" s="233" t="n">
        <v>3</v>
      </c>
      <c r="C4" s="233" t="n">
        <v>1158774</v>
      </c>
      <c r="D4" s="234" t="n">
        <v>802113.54</v>
      </c>
      <c r="E4" s="234" t="n">
        <f aca="false">C4-D4</f>
        <v>356660.46</v>
      </c>
      <c r="F4" s="234" t="n">
        <v>2</v>
      </c>
      <c r="G4" s="234" t="n">
        <v>390439</v>
      </c>
      <c r="H4" s="234" t="n">
        <f aca="false">E4-G4</f>
        <v>-33778.54</v>
      </c>
      <c r="I4" s="234" t="n">
        <v>580250</v>
      </c>
      <c r="J4" s="234" t="n">
        <f aca="false">E4-I4</f>
        <v>-223589.54</v>
      </c>
    </row>
    <row r="5" customFormat="false" ht="15.75" hidden="false" customHeight="false" outlineLevel="0" collapsed="false">
      <c r="A5" s="233" t="s">
        <v>135</v>
      </c>
      <c r="B5" s="233" t="n">
        <v>11</v>
      </c>
      <c r="C5" s="233" t="n">
        <v>5422152</v>
      </c>
      <c r="D5" s="234" t="n">
        <f aca="false">230693.8+2406042.66</f>
        <v>2636736.46</v>
      </c>
      <c r="E5" s="234" t="n">
        <f aca="false">C5-D5</f>
        <v>2785415.54</v>
      </c>
      <c r="F5" s="234" t="n">
        <v>12</v>
      </c>
      <c r="G5" s="234" t="n">
        <v>2930034</v>
      </c>
      <c r="H5" s="234" t="n">
        <f aca="false">E5-G5</f>
        <v>-144618.46</v>
      </c>
      <c r="I5" s="234"/>
      <c r="J5" s="234" t="n">
        <f aca="false">H5</f>
        <v>-144618.46</v>
      </c>
    </row>
    <row r="6" customFormat="false" ht="15.75" hidden="false" customHeight="false" outlineLevel="0" collapsed="false">
      <c r="A6" s="235" t="s">
        <v>136</v>
      </c>
      <c r="B6" s="235" t="n">
        <f aca="false">B5+B4</f>
        <v>14</v>
      </c>
      <c r="C6" s="235" t="n">
        <f aca="false">C5+C4</f>
        <v>6580926</v>
      </c>
      <c r="D6" s="235" t="n">
        <f aca="false">D5+D4</f>
        <v>3438850</v>
      </c>
      <c r="E6" s="235" t="n">
        <f aca="false">E5+E4</f>
        <v>3142076</v>
      </c>
      <c r="F6" s="235" t="n">
        <f aca="false">F5+F4</f>
        <v>14</v>
      </c>
      <c r="G6" s="235" t="n">
        <f aca="false">G5+G4</f>
        <v>3320473</v>
      </c>
      <c r="H6" s="235" t="n">
        <f aca="false">H5+H4</f>
        <v>-178397</v>
      </c>
      <c r="I6" s="235" t="n">
        <f aca="false">I5+I4</f>
        <v>580250</v>
      </c>
      <c r="J6" s="235" t="n">
        <f aca="false">J5+J4</f>
        <v>-368208</v>
      </c>
    </row>
    <row r="7" customFormat="false" ht="15.75" hidden="false" customHeight="fals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</row>
    <row r="8" customFormat="false" ht="15.75" hidden="false" customHeight="false" outlineLevel="0" collapsed="false">
      <c r="A8" s="233" t="s">
        <v>137</v>
      </c>
      <c r="B8" s="233"/>
      <c r="C8" s="233" t="n">
        <v>6622618</v>
      </c>
      <c r="D8" s="233" t="n">
        <f aca="false">C8/2</f>
        <v>3311309</v>
      </c>
      <c r="E8" s="234" t="n">
        <f aca="false">C8-D8</f>
        <v>3311309</v>
      </c>
      <c r="F8" s="233"/>
      <c r="G8" s="234" t="n">
        <f aca="false">E8-F8</f>
        <v>3311309</v>
      </c>
      <c r="H8" s="233"/>
      <c r="I8" s="233"/>
      <c r="J8" s="233"/>
    </row>
    <row r="9" customFormat="false" ht="15.75" hidden="false" customHeight="false" outlineLevel="0" collapsed="false">
      <c r="A9" s="233"/>
      <c r="B9" s="233"/>
      <c r="C9" s="233" t="n">
        <f aca="false">C8-C6</f>
        <v>41692</v>
      </c>
      <c r="D9" s="233" t="n">
        <f aca="false">D8-D6</f>
        <v>-127541</v>
      </c>
      <c r="E9" s="234" t="n">
        <f aca="false">C9+D9</f>
        <v>-85849</v>
      </c>
      <c r="F9" s="233"/>
      <c r="G9" s="234" t="n">
        <f aca="false">G8-G6</f>
        <v>-9164</v>
      </c>
      <c r="H9" s="233"/>
      <c r="I9" s="233"/>
      <c r="J9" s="233"/>
    </row>
    <row r="10" customFormat="false" ht="15.75" hidden="false" customHeight="fals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</row>
    <row r="11" customFormat="false" ht="15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</row>
    <row r="12" customFormat="false" ht="15.75" hidden="false" customHeight="fals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</row>
  </sheetData>
  <mergeCells count="8">
    <mergeCell ref="A1:J1"/>
    <mergeCell ref="B2:C2"/>
    <mergeCell ref="D2:D3"/>
    <mergeCell ref="E2:E3"/>
    <mergeCell ref="F2:G2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5:00:55Z</dcterms:created>
  <dc:creator>Const</dc:creator>
  <dc:description/>
  <dc:language>en-US</dc:language>
  <cp:lastModifiedBy>Логинова Екатерина Викторовна</cp:lastModifiedBy>
  <cp:lastPrinted>2017-08-16T02:28:01Z</cp:lastPrinted>
  <dcterms:modified xsi:type="dcterms:W3CDTF">2017-08-22T08:18:40Z</dcterms:modified>
  <cp:revision>0</cp:revision>
  <dc:subject/>
  <dc:title/>
</cp:coreProperties>
</file>