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униц по 8 р" sheetId="1" state="visible" r:id="rId2"/>
    <sheet name="Расчет по факту" sheetId="2" state="visible" r:id="rId3"/>
    <sheet name="совет депутатов" sheetId="3" state="visible" r:id="rId4"/>
    <sheet name="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9">
  <si>
    <t xml:space="preserve">НОРМАТИВ   численности и расчет ФОТ по                                                                                                                                                         Администрации Туруханского сельсовета  на 2016 год </t>
  </si>
  <si>
    <t xml:space="preserve">Заработная плата</t>
  </si>
  <si>
    <t xml:space="preserve">Лимит численности  чел</t>
  </si>
  <si>
    <t xml:space="preserve">Сумма</t>
  </si>
  <si>
    <t xml:space="preserve">Факт</t>
  </si>
  <si>
    <t xml:space="preserve">Отклонения</t>
  </si>
  <si>
    <t xml:space="preserve">Глава сельсовета</t>
  </si>
  <si>
    <t xml:space="preserve">1/11687*2*2,4*12мес</t>
  </si>
  <si>
    <t xml:space="preserve">   ФОТ </t>
  </si>
  <si>
    <t xml:space="preserve">ЕСН 30,2</t>
  </si>
  <si>
    <t xml:space="preserve">Итого по   главе</t>
  </si>
  <si>
    <t xml:space="preserve">муниципальные служащие</t>
  </si>
  <si>
    <t xml:space="preserve">должностной оклад</t>
  </si>
  <si>
    <t xml:space="preserve">ведущий спец.</t>
  </si>
  <si>
    <t xml:space="preserve">с кооф1,08</t>
  </si>
  <si>
    <t xml:space="preserve">Организационно-правовой:</t>
  </si>
  <si>
    <t xml:space="preserve">Норматив на основании Решения от 21.02.06 №6-22</t>
  </si>
  <si>
    <t xml:space="preserve">в год</t>
  </si>
  <si>
    <t xml:space="preserve">гл.специалист</t>
  </si>
  <si>
    <t xml:space="preserve">ПО муниципальным служащим</t>
  </si>
  <si>
    <t xml:space="preserve">контрактная</t>
  </si>
  <si>
    <t xml:space="preserve">нач.отдела </t>
  </si>
  <si>
    <t xml:space="preserve">846849*2,4 Итого по МС</t>
  </si>
  <si>
    <t xml:space="preserve">ЕСН по МО</t>
  </si>
  <si>
    <t xml:space="preserve">Всего по муниципальным служащим</t>
  </si>
  <si>
    <t xml:space="preserve">Председатель совета депутатов</t>
  </si>
  <si>
    <t xml:space="preserve">1/9543*2*2,4*12</t>
  </si>
  <si>
    <t xml:space="preserve">ЕСН </t>
  </si>
  <si>
    <t xml:space="preserve">Итого по законодательному органу</t>
  </si>
  <si>
    <t xml:space="preserve">Приложение № 1 к постановлению Администрации Туруханского сельсовета от  № 108 от 29.06.2016г.</t>
  </si>
  <si>
    <t xml:space="preserve">УТВЕРЖДАЮ</t>
  </si>
  <si>
    <t xml:space="preserve">Глава Туруханского сельсовета</t>
  </si>
  <si>
    <t xml:space="preserve">А.Е.Микула</t>
  </si>
  <si>
    <t xml:space="preserve">Администрация Туруханского сельсовета</t>
  </si>
  <si>
    <t xml:space="preserve">Номер документа</t>
  </si>
  <si>
    <t xml:space="preserve">Дата составления</t>
  </si>
  <si>
    <t xml:space="preserve">ШТАТНОЕ  РАСПИСАНИЕ</t>
  </si>
  <si>
    <t xml:space="preserve">21.09.2015</t>
  </si>
  <si>
    <t xml:space="preserve"> с 01 января 2017 года </t>
  </si>
  <si>
    <t xml:space="preserve">Штат в количестве</t>
  </si>
  <si>
    <t xml:space="preserve">единиц</t>
  </si>
  <si>
    <t xml:space="preserve">№ п/п</t>
  </si>
  <si>
    <t xml:space="preserve">Должность</t>
  </si>
  <si>
    <t xml:space="preserve">Кол-во штатных единиц</t>
  </si>
  <si>
    <t xml:space="preserve">Размер оклада</t>
  </si>
  <si>
    <t xml:space="preserve">Должностной оклад</t>
  </si>
  <si>
    <t xml:space="preserve">ежемесячная надбавка за классный чин</t>
  </si>
  <si>
    <t xml:space="preserve">ежемесячная надбавка за особые условия муниципальной службы</t>
  </si>
  <si>
    <t xml:space="preserve">ежемесячная надбавка за выслугу лет</t>
  </si>
  <si>
    <t xml:space="preserve">ежемесячное денежное поощрение</t>
  </si>
  <si>
    <t xml:space="preserve">ежемесячная процентная надбавка к должностному окладу за работу со сведениями, составляющими государственную тайну</t>
  </si>
  <si>
    <t xml:space="preserve">премии</t>
  </si>
  <si>
    <t xml:space="preserve">единовременная выплата при предоставлении ежегодного оплачиваемого отпуска</t>
  </si>
  <si>
    <t xml:space="preserve">материальная помощь</t>
  </si>
  <si>
    <t xml:space="preserve">Районный коэффициент</t>
  </si>
  <si>
    <t xml:space="preserve">Северная надбавка</t>
  </si>
  <si>
    <t xml:space="preserve">ИТОГО:</t>
  </si>
  <si>
    <t xml:space="preserve">ВСЕГО в год</t>
  </si>
  <si>
    <t xml:space="preserve">оклад</t>
  </si>
  <si>
    <t xml:space="preserve">Организационно-правовой отдел</t>
  </si>
  <si>
    <t xml:space="preserve">Ведущий  специалист</t>
  </si>
  <si>
    <t xml:space="preserve">ВСЕГО:</t>
  </si>
  <si>
    <t xml:space="preserve">Заместитель главы сельсовета по благоустройству и содержанию территории</t>
  </si>
  <si>
    <t xml:space="preserve">Ведущий специалист</t>
  </si>
  <si>
    <t xml:space="preserve">х</t>
  </si>
  <si>
    <t xml:space="preserve">Выборные должности</t>
  </si>
  <si>
    <t xml:space="preserve">Глава муниципального образования</t>
  </si>
  <si>
    <t xml:space="preserve">Начальник отдела учета отчетности планирования и исполнения бюджета </t>
  </si>
  <si>
    <t xml:space="preserve">Т.В.Ивченко</t>
  </si>
  <si>
    <t xml:space="preserve">Председатель представительного органа местного самоуправления</t>
  </si>
  <si>
    <t xml:space="preserve">по нормативу 7*3312*52*2,4</t>
  </si>
  <si>
    <t xml:space="preserve">Итого</t>
  </si>
  <si>
    <t xml:space="preserve">Приложение № 1 к постановлению Администрации Туруханского сельсовета               № ____ от 16.08.2017 г.</t>
  </si>
  <si>
    <t xml:space="preserve">2</t>
  </si>
  <si>
    <t xml:space="preserve">14.06.2017</t>
  </si>
  <si>
    <t xml:space="preserve"> с 01 июля 2017 года </t>
  </si>
  <si>
    <t xml:space="preserve">ВСЕГО по учреждению:</t>
  </si>
  <si>
    <t xml:space="preserve">Начисления на ФОТ 30,2%</t>
  </si>
  <si>
    <t xml:space="preserve">ВСЕГО начисления с ФОТ 30,2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_-* #,##0_р_._-;\-* #,##0_р_._-;_-* \-?_р_._-;_-@_-"/>
    <numFmt numFmtId="173" formatCode="_-* #,##0.0_р_._-;\-* #,##0.0_р_._-;_-* \-?_р_._-;_-@_-"/>
    <numFmt numFmtId="174" formatCode="#,##0.00"/>
    <numFmt numFmtId="175" formatCode="0.00%"/>
    <numFmt numFmtId="176" formatCode="0%"/>
    <numFmt numFmtId="177" formatCode="[$-419]mmmm\ yyyy;@"/>
    <numFmt numFmtId="178" formatCode="[$-409]m/d/yyyy"/>
    <numFmt numFmtId="179" formatCode="@"/>
    <numFmt numFmtId="18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4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9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E28" activeCellId="0" sqref="E28: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5.99"/>
    <col collapsed="false" customWidth="false" hidden="false" outlineLevel="0" max="6" min="6" style="1" width="9.14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4" t="s">
        <v>1</v>
      </c>
      <c r="B6" s="4"/>
      <c r="C6" s="5" t="s">
        <v>2</v>
      </c>
      <c r="D6" s="5"/>
      <c r="E6" s="6" t="s">
        <v>3</v>
      </c>
      <c r="F6" s="6" t="s">
        <v>4</v>
      </c>
      <c r="G6" s="6" t="s">
        <v>3</v>
      </c>
      <c r="H6" s="7" t="s">
        <v>5</v>
      </c>
    </row>
    <row r="7" customFormat="false" ht="12.75" hidden="false" customHeight="false" outlineLevel="0" collapsed="false">
      <c r="A7" s="4"/>
      <c r="B7" s="4"/>
      <c r="C7" s="5"/>
      <c r="D7" s="5"/>
      <c r="E7" s="6"/>
      <c r="F7" s="6"/>
      <c r="G7" s="6"/>
      <c r="H7" s="7"/>
    </row>
    <row r="8" customFormat="false" ht="12.75" hidden="false" customHeight="false" outlineLevel="0" collapsed="false">
      <c r="A8" s="8" t="s">
        <v>6</v>
      </c>
      <c r="B8" s="8"/>
      <c r="C8" s="9" t="s">
        <v>7</v>
      </c>
      <c r="D8" s="9"/>
      <c r="E8" s="10" t="n">
        <f aca="false">11687*2*2.4*12</f>
        <v>673171.2</v>
      </c>
      <c r="F8" s="10" t="n">
        <v>1</v>
      </c>
      <c r="G8" s="11" t="n">
        <f aca="false">E8*F8</f>
        <v>673171.2</v>
      </c>
      <c r="H8" s="12"/>
    </row>
    <row r="9" customFormat="false" ht="12.75" hidden="false" customHeight="false" outlineLevel="0" collapsed="false">
      <c r="A9" s="8"/>
      <c r="B9" s="8"/>
      <c r="C9" s="9"/>
      <c r="D9" s="9"/>
      <c r="E9" s="10"/>
      <c r="F9" s="10"/>
      <c r="G9" s="11"/>
      <c r="H9" s="12"/>
    </row>
    <row r="10" customFormat="false" ht="0.75" hidden="false" customHeight="true" outlineLevel="0" collapsed="false">
      <c r="A10" s="13"/>
      <c r="B10" s="14"/>
      <c r="C10" s="15"/>
      <c r="D10" s="16"/>
      <c r="E10" s="17"/>
      <c r="F10" s="17"/>
      <c r="G10" s="18"/>
      <c r="H10" s="19"/>
    </row>
    <row r="11" customFormat="false" ht="12.75" hidden="true" customHeight="true" outlineLevel="0" collapsed="false">
      <c r="A11" s="20"/>
      <c r="B11" s="21"/>
      <c r="C11" s="22"/>
      <c r="D11" s="23"/>
      <c r="E11" s="24"/>
      <c r="F11" s="24"/>
      <c r="G11" s="25"/>
      <c r="H11" s="26"/>
      <c r="I11" s="27"/>
    </row>
    <row r="12" customFormat="false" ht="12.75" hidden="false" customHeight="false" outlineLevel="0" collapsed="false">
      <c r="A12" s="28" t="s">
        <v>8</v>
      </c>
      <c r="B12" s="28"/>
      <c r="C12" s="28"/>
      <c r="D12" s="28"/>
      <c r="E12" s="29"/>
      <c r="F12" s="29"/>
      <c r="G12" s="30"/>
      <c r="H12" s="31"/>
      <c r="I12" s="27"/>
    </row>
    <row r="13" customFormat="false" ht="13.5" hidden="false" customHeight="false" outlineLevel="0" collapsed="false">
      <c r="A13" s="32" t="s">
        <v>9</v>
      </c>
      <c r="B13" s="32"/>
      <c r="C13" s="32"/>
      <c r="D13" s="32"/>
      <c r="E13" s="33" t="n">
        <f aca="false">SUM(E8*30.2%)</f>
        <v>203297.7024</v>
      </c>
      <c r="F13" s="33"/>
      <c r="G13" s="33" t="n">
        <f aca="false">E13</f>
        <v>203297.7024</v>
      </c>
      <c r="H13" s="10"/>
      <c r="I13" s="27"/>
    </row>
    <row r="14" customFormat="false" ht="13.5" hidden="false" customHeight="false" outlineLevel="0" collapsed="false">
      <c r="A14" s="34" t="s">
        <v>10</v>
      </c>
      <c r="B14" s="35"/>
      <c r="C14" s="36"/>
      <c r="D14" s="36"/>
      <c r="E14" s="37" t="n">
        <f aca="false">E8+E13</f>
        <v>876468.9024</v>
      </c>
      <c r="F14" s="38" t="n">
        <f aca="false">F8</f>
        <v>1</v>
      </c>
      <c r="G14" s="39" t="n">
        <f aca="false">SUM(G8:G13)</f>
        <v>876468.9024</v>
      </c>
      <c r="H14" s="40"/>
      <c r="I14" s="27"/>
    </row>
    <row r="15" s="48" customFormat="true" ht="13.5" hidden="false" customHeight="false" outlineLevel="0" collapsed="false">
      <c r="A15" s="41"/>
      <c r="B15" s="41"/>
      <c r="C15" s="42"/>
      <c r="D15" s="42"/>
      <c r="E15" s="43"/>
      <c r="F15" s="44"/>
      <c r="G15" s="45"/>
      <c r="H15" s="46"/>
      <c r="I15" s="47"/>
    </row>
    <row r="16" customFormat="false" ht="12.75" hidden="false" customHeight="false" outlineLevel="0" collapsed="false">
      <c r="A16" s="49" t="s">
        <v>11</v>
      </c>
      <c r="B16" s="49"/>
      <c r="C16" s="49"/>
      <c r="D16" s="49"/>
      <c r="E16" s="49"/>
      <c r="F16" s="49"/>
      <c r="G16" s="49"/>
      <c r="H16" s="49"/>
      <c r="I16" s="27"/>
    </row>
    <row r="17" customFormat="false" ht="12.75" hidden="false" customHeight="false" outlineLevel="0" collapsed="false">
      <c r="A17" s="50" t="s">
        <v>12</v>
      </c>
      <c r="B17" s="50"/>
      <c r="C17" s="51" t="s">
        <v>13</v>
      </c>
      <c r="D17" s="52"/>
      <c r="E17" s="53" t="n">
        <v>3312</v>
      </c>
      <c r="F17" s="53"/>
      <c r="G17" s="54"/>
      <c r="H17" s="53"/>
      <c r="I17" s="27"/>
    </row>
    <row r="18" customFormat="false" ht="12.75" hidden="false" customHeight="false" outlineLevel="0" collapsed="false">
      <c r="A18" s="50"/>
      <c r="B18" s="50"/>
      <c r="C18" s="55" t="s">
        <v>14</v>
      </c>
      <c r="D18" s="56"/>
      <c r="E18" s="53"/>
      <c r="F18" s="53"/>
      <c r="G18" s="54"/>
      <c r="H18" s="53"/>
      <c r="I18" s="27"/>
    </row>
    <row r="19" customFormat="false" ht="12.75" hidden="false" customHeight="false" outlineLevel="0" collapsed="false">
      <c r="A19" s="50"/>
      <c r="B19" s="50"/>
      <c r="C19" s="57" t="n">
        <v>3067</v>
      </c>
      <c r="D19" s="57"/>
      <c r="E19" s="53"/>
      <c r="F19" s="53"/>
      <c r="G19" s="54"/>
      <c r="H19" s="53"/>
      <c r="I19" s="27"/>
      <c r="L19" s="1" t="s">
        <v>15</v>
      </c>
    </row>
    <row r="20" customFormat="false" ht="0.75" hidden="false" customHeight="true" outlineLevel="0" collapsed="false">
      <c r="A20" s="58"/>
      <c r="B20" s="52"/>
      <c r="C20" s="51"/>
      <c r="D20" s="52"/>
      <c r="E20" s="53"/>
      <c r="F20" s="53"/>
      <c r="G20" s="54"/>
      <c r="H20" s="53"/>
      <c r="I20" s="27"/>
    </row>
    <row r="21" customFormat="false" ht="12.75" hidden="false" customHeight="true" outlineLevel="0" collapsed="false">
      <c r="A21" s="59" t="s">
        <v>16</v>
      </c>
      <c r="B21" s="59"/>
      <c r="C21" s="60" t="s">
        <v>17</v>
      </c>
      <c r="D21" s="60"/>
      <c r="E21" s="54" t="n">
        <v>52</v>
      </c>
      <c r="F21" s="54"/>
      <c r="G21" s="54"/>
      <c r="H21" s="54"/>
      <c r="K21" s="1" t="n">
        <v>1</v>
      </c>
      <c r="L21" s="1" t="s">
        <v>18</v>
      </c>
    </row>
    <row r="22" customFormat="false" ht="12.75" hidden="false" customHeight="false" outlineLevel="0" collapsed="false">
      <c r="A22" s="59"/>
      <c r="B22" s="59"/>
      <c r="C22" s="60"/>
      <c r="D22" s="60"/>
      <c r="E22" s="54"/>
      <c r="F22" s="54"/>
      <c r="G22" s="54"/>
      <c r="H22" s="54"/>
      <c r="K22" s="1" t="n">
        <v>1</v>
      </c>
      <c r="L22" s="1" t="s">
        <v>18</v>
      </c>
    </row>
    <row r="23" customFormat="false" ht="12.75" hidden="false" customHeight="false" outlineLevel="0" collapsed="false">
      <c r="A23" s="59"/>
      <c r="B23" s="59"/>
      <c r="C23" s="60"/>
      <c r="D23" s="60"/>
      <c r="E23" s="54"/>
      <c r="F23" s="54"/>
      <c r="G23" s="54"/>
      <c r="H23" s="54"/>
      <c r="I23" s="61"/>
    </row>
    <row r="24" customFormat="false" ht="0.75" hidden="false" customHeight="true" outlineLevel="0" collapsed="false">
      <c r="A24" s="59"/>
      <c r="B24" s="59"/>
      <c r="C24" s="60"/>
      <c r="D24" s="60"/>
      <c r="E24" s="54"/>
      <c r="F24" s="54"/>
      <c r="G24" s="54"/>
      <c r="H24" s="54"/>
    </row>
    <row r="25" customFormat="false" ht="12.75" hidden="false" customHeight="true" outlineLevel="0" collapsed="false">
      <c r="A25" s="62" t="s">
        <v>19</v>
      </c>
      <c r="B25" s="62"/>
      <c r="C25" s="63"/>
      <c r="D25" s="63"/>
      <c r="E25" s="64" t="n">
        <f aca="false">E17*E21</f>
        <v>172224</v>
      </c>
      <c r="F25" s="65"/>
      <c r="G25" s="66"/>
      <c r="H25" s="64"/>
      <c r="L25" s="1" t="s">
        <v>20</v>
      </c>
    </row>
    <row r="26" customFormat="false" ht="12.75" hidden="false" customHeight="false" outlineLevel="0" collapsed="false">
      <c r="A26" s="62"/>
      <c r="B26" s="62"/>
      <c r="C26" s="63"/>
      <c r="D26" s="63"/>
      <c r="E26" s="64"/>
      <c r="F26" s="65"/>
      <c r="G26" s="66"/>
      <c r="H26" s="64"/>
      <c r="K26" s="1" t="n">
        <v>1</v>
      </c>
      <c r="L26" s="1" t="s">
        <v>21</v>
      </c>
    </row>
    <row r="27" customFormat="false" ht="1.5" hidden="false" customHeight="true" outlineLevel="0" collapsed="false">
      <c r="A27" s="62"/>
      <c r="B27" s="62"/>
      <c r="C27" s="63"/>
      <c r="D27" s="63"/>
      <c r="E27" s="64"/>
      <c r="F27" s="65"/>
      <c r="G27" s="66"/>
      <c r="H27" s="64"/>
    </row>
    <row r="28" customFormat="false" ht="12.75" hidden="false" customHeight="true" outlineLevel="0" collapsed="false">
      <c r="A28" s="67" t="s">
        <v>22</v>
      </c>
      <c r="B28" s="67"/>
      <c r="C28" s="63" t="n">
        <v>7</v>
      </c>
      <c r="D28" s="63"/>
      <c r="E28" s="68" t="n">
        <f aca="false">E25*C28*2.4</f>
        <v>2893363.2</v>
      </c>
      <c r="F28" s="57" t="n">
        <v>7</v>
      </c>
      <c r="G28" s="66" t="n">
        <f aca="false">E28</f>
        <v>2893363.2</v>
      </c>
      <c r="H28" s="69"/>
    </row>
    <row r="29" customFormat="false" ht="12.75" hidden="false" customHeight="false" outlineLevel="0" collapsed="false">
      <c r="A29" s="67"/>
      <c r="B29" s="67"/>
      <c r="C29" s="63"/>
      <c r="D29" s="63"/>
      <c r="E29" s="68"/>
      <c r="F29" s="57"/>
      <c r="G29" s="66"/>
      <c r="H29" s="70" t="n">
        <f aca="false">G28-E28</f>
        <v>0</v>
      </c>
    </row>
    <row r="30" customFormat="false" ht="0.75" hidden="false" customHeight="true" outlineLevel="0" collapsed="false">
      <c r="A30" s="67"/>
      <c r="B30" s="67"/>
      <c r="C30" s="63"/>
      <c r="D30" s="63"/>
      <c r="E30" s="68"/>
      <c r="F30" s="57"/>
      <c r="G30" s="66"/>
      <c r="H30" s="71"/>
    </row>
    <row r="31" customFormat="false" ht="0.75" hidden="true" customHeight="true" outlineLevel="0" collapsed="false">
      <c r="A31" s="67"/>
      <c r="B31" s="67"/>
      <c r="C31" s="63"/>
      <c r="D31" s="63"/>
      <c r="E31" s="68"/>
      <c r="F31" s="57"/>
      <c r="G31" s="66"/>
      <c r="H31" s="54"/>
    </row>
    <row r="32" customFormat="false" ht="0.75" hidden="true" customHeight="true" outlineLevel="0" collapsed="false">
      <c r="A32" s="72"/>
      <c r="B32" s="73"/>
      <c r="C32" s="74"/>
      <c r="D32" s="75"/>
      <c r="E32" s="71"/>
      <c r="F32" s="71"/>
      <c r="G32" s="76"/>
      <c r="H32" s="71"/>
    </row>
    <row r="33" customFormat="false" ht="0.75" hidden="true" customHeight="true" outlineLevel="0" collapsed="false">
      <c r="A33" s="72"/>
      <c r="B33" s="73"/>
      <c r="C33" s="74"/>
      <c r="D33" s="75"/>
      <c r="E33" s="71"/>
      <c r="F33" s="71"/>
      <c r="G33" s="76"/>
      <c r="H33" s="71"/>
    </row>
    <row r="34" customFormat="false" ht="0.75" hidden="true" customHeight="true" outlineLevel="0" collapsed="false">
      <c r="A34" s="72"/>
      <c r="B34" s="73"/>
      <c r="C34" s="74"/>
      <c r="D34" s="75"/>
      <c r="E34" s="71"/>
      <c r="F34" s="71"/>
      <c r="G34" s="76"/>
      <c r="H34" s="71"/>
    </row>
    <row r="35" customFormat="false" ht="23.25" hidden="true" customHeight="true" outlineLevel="0" collapsed="false">
      <c r="A35" s="72"/>
      <c r="B35" s="73"/>
      <c r="C35" s="74"/>
      <c r="D35" s="75"/>
      <c r="E35" s="71"/>
      <c r="F35" s="71"/>
      <c r="G35" s="76"/>
      <c r="H35" s="71"/>
    </row>
    <row r="36" customFormat="false" ht="0.75" hidden="true" customHeight="true" outlineLevel="0" collapsed="false">
      <c r="A36" s="72"/>
      <c r="B36" s="73"/>
      <c r="C36" s="74"/>
      <c r="D36" s="75"/>
      <c r="E36" s="71"/>
      <c r="F36" s="71"/>
      <c r="G36" s="76"/>
      <c r="H36" s="71"/>
    </row>
    <row r="37" customFormat="false" ht="0.75" hidden="true" customHeight="true" outlineLevel="0" collapsed="false">
      <c r="A37" s="72"/>
      <c r="B37" s="73"/>
      <c r="C37" s="74"/>
      <c r="D37" s="75"/>
      <c r="E37" s="71"/>
      <c r="F37" s="71"/>
      <c r="G37" s="76"/>
      <c r="H37" s="71"/>
    </row>
    <row r="38" customFormat="false" ht="1.5" hidden="false" customHeight="true" outlineLevel="0" collapsed="false">
      <c r="A38" s="77"/>
      <c r="B38" s="77"/>
      <c r="C38" s="53"/>
      <c r="D38" s="53"/>
      <c r="E38" s="78"/>
      <c r="F38" s="78" t="n">
        <v>4</v>
      </c>
      <c r="G38" s="79"/>
      <c r="H38" s="54"/>
    </row>
    <row r="39" customFormat="false" ht="12.75" hidden="true" customHeight="true" outlineLevel="0" collapsed="false">
      <c r="A39" s="80"/>
      <c r="B39" s="81"/>
      <c r="C39" s="82"/>
      <c r="D39" s="83"/>
      <c r="E39" s="84"/>
      <c r="F39" s="84"/>
      <c r="G39" s="84"/>
      <c r="H39" s="85"/>
    </row>
    <row r="40" customFormat="false" ht="0.75" hidden="false" customHeight="true" outlineLevel="0" collapsed="false">
      <c r="A40" s="72"/>
      <c r="B40" s="86"/>
      <c r="C40" s="82" t="n">
        <v>5</v>
      </c>
      <c r="D40" s="83"/>
      <c r="E40" s="71"/>
      <c r="F40" s="71"/>
      <c r="G40" s="71"/>
      <c r="H40" s="85"/>
    </row>
    <row r="41" customFormat="false" ht="12.75" hidden="true" customHeight="true" outlineLevel="0" collapsed="false">
      <c r="A41" s="72"/>
      <c r="B41" s="86"/>
      <c r="C41" s="82"/>
      <c r="D41" s="83"/>
      <c r="E41" s="71"/>
      <c r="F41" s="71"/>
      <c r="G41" s="71"/>
      <c r="H41" s="85"/>
    </row>
    <row r="42" customFormat="false" ht="12.75" hidden="true" customHeight="true" outlineLevel="0" collapsed="false">
      <c r="A42" s="72"/>
      <c r="B42" s="86"/>
      <c r="C42" s="82"/>
      <c r="D42" s="83"/>
      <c r="E42" s="71"/>
      <c r="F42" s="71"/>
      <c r="G42" s="71"/>
      <c r="H42" s="85"/>
    </row>
    <row r="43" customFormat="false" ht="12.75" hidden="true" customHeight="true" outlineLevel="0" collapsed="false">
      <c r="A43" s="72"/>
      <c r="B43" s="86"/>
      <c r="C43" s="82"/>
      <c r="D43" s="83"/>
      <c r="E43" s="71"/>
      <c r="F43" s="71"/>
      <c r="G43" s="71"/>
      <c r="H43" s="85"/>
    </row>
    <row r="44" customFormat="false" ht="12.75" hidden="false" customHeight="true" outlineLevel="0" collapsed="false">
      <c r="A44" s="87" t="s">
        <v>23</v>
      </c>
      <c r="B44" s="87"/>
      <c r="C44" s="88" t="n">
        <v>7</v>
      </c>
      <c r="D44" s="88"/>
      <c r="E44" s="89" t="n">
        <f aca="false">E28*30.2%</f>
        <v>873795.6864</v>
      </c>
      <c r="F44" s="90" t="n">
        <v>7</v>
      </c>
      <c r="G44" s="91" t="n">
        <f aca="false">G28*30.2%</f>
        <v>873795.6864</v>
      </c>
      <c r="H44" s="92" t="n">
        <f aca="false">G44-E44</f>
        <v>0</v>
      </c>
    </row>
    <row r="45" customFormat="false" ht="12.75" hidden="false" customHeight="false" outlineLevel="0" collapsed="false">
      <c r="A45" s="87"/>
      <c r="B45" s="87"/>
      <c r="C45" s="88"/>
      <c r="D45" s="88"/>
      <c r="E45" s="89"/>
      <c r="F45" s="90"/>
      <c r="G45" s="91"/>
      <c r="H45" s="92"/>
    </row>
    <row r="46" customFormat="false" ht="1.5" hidden="false" customHeight="true" outlineLevel="0" collapsed="false">
      <c r="A46" s="87"/>
      <c r="B46" s="87"/>
      <c r="C46" s="88"/>
      <c r="D46" s="88"/>
      <c r="E46" s="89"/>
      <c r="F46" s="90"/>
      <c r="G46" s="91"/>
      <c r="H46" s="92"/>
    </row>
    <row r="47" customFormat="false" ht="12.75" hidden="true" customHeight="true" outlineLevel="0" collapsed="false">
      <c r="A47" s="93"/>
      <c r="B47" s="94"/>
      <c r="C47" s="95"/>
      <c r="D47" s="96"/>
      <c r="E47" s="89"/>
      <c r="F47" s="90"/>
      <c r="G47" s="91"/>
      <c r="H47" s="85"/>
    </row>
    <row r="48" customFormat="false" ht="13.5" hidden="true" customHeight="false" outlineLevel="0" collapsed="false">
      <c r="A48" s="97"/>
      <c r="B48" s="97"/>
      <c r="C48" s="98"/>
      <c r="D48" s="98"/>
      <c r="E48" s="99"/>
      <c r="F48" s="98"/>
      <c r="G48" s="99"/>
      <c r="H48" s="99"/>
    </row>
    <row r="49" customFormat="false" ht="13.5" hidden="true" customHeight="false" outlineLevel="0" collapsed="false">
      <c r="A49" s="97"/>
      <c r="B49" s="97"/>
      <c r="C49" s="98"/>
      <c r="D49" s="98"/>
      <c r="E49" s="99"/>
      <c r="F49" s="98"/>
      <c r="G49" s="99"/>
      <c r="H49" s="99"/>
    </row>
    <row r="50" customFormat="false" ht="0.75" hidden="false" customHeight="true" outlineLevel="0" collapsed="false">
      <c r="A50" s="100"/>
      <c r="B50" s="101"/>
      <c r="C50" s="102"/>
      <c r="D50" s="103"/>
      <c r="E50" s="104"/>
      <c r="F50" s="105"/>
      <c r="G50" s="104"/>
      <c r="H50" s="104"/>
    </row>
    <row r="51" customFormat="false" ht="13.5" hidden="true" customHeight="false" outlineLevel="0" collapsed="false">
      <c r="A51" s="100"/>
      <c r="B51" s="101"/>
      <c r="C51" s="102"/>
      <c r="D51" s="103"/>
      <c r="E51" s="104"/>
      <c r="F51" s="105"/>
      <c r="G51" s="104"/>
      <c r="H51" s="104"/>
    </row>
    <row r="52" customFormat="false" ht="13.5" hidden="true" customHeight="false" outlineLevel="0" collapsed="false">
      <c r="A52" s="100"/>
      <c r="B52" s="101"/>
      <c r="C52" s="102"/>
      <c r="D52" s="103"/>
      <c r="E52" s="104"/>
      <c r="F52" s="105"/>
      <c r="G52" s="104"/>
      <c r="H52" s="104"/>
    </row>
    <row r="53" customFormat="false" ht="13.5" hidden="true" customHeight="false" outlineLevel="0" collapsed="false">
      <c r="A53" s="100"/>
      <c r="B53" s="101"/>
      <c r="C53" s="102"/>
      <c r="D53" s="103"/>
      <c r="E53" s="104"/>
      <c r="F53" s="105"/>
      <c r="G53" s="104"/>
      <c r="H53" s="104"/>
    </row>
    <row r="54" customFormat="false" ht="13.5" hidden="true" customHeight="false" outlineLevel="0" collapsed="false">
      <c r="A54" s="100"/>
      <c r="B54" s="101"/>
      <c r="C54" s="102"/>
      <c r="D54" s="103"/>
      <c r="E54" s="104"/>
      <c r="F54" s="105"/>
      <c r="G54" s="104"/>
      <c r="H54" s="104"/>
    </row>
    <row r="55" customFormat="false" ht="13.5" hidden="true" customHeight="false" outlineLevel="0" collapsed="false">
      <c r="A55" s="100"/>
      <c r="B55" s="101"/>
      <c r="C55" s="102"/>
      <c r="D55" s="103"/>
      <c r="E55" s="104"/>
      <c r="F55" s="105"/>
      <c r="G55" s="104"/>
      <c r="H55" s="104"/>
    </row>
    <row r="56" customFormat="false" ht="13.5" hidden="true" customHeight="false" outlineLevel="0" collapsed="false">
      <c r="A56" s="100"/>
      <c r="B56" s="101"/>
      <c r="C56" s="102"/>
      <c r="D56" s="103"/>
      <c r="E56" s="104"/>
      <c r="F56" s="105"/>
      <c r="G56" s="104"/>
      <c r="H56" s="104"/>
    </row>
    <row r="57" customFormat="false" ht="13.5" hidden="true" customHeight="false" outlineLevel="0" collapsed="false">
      <c r="A57" s="100"/>
      <c r="B57" s="101"/>
      <c r="C57" s="102"/>
      <c r="D57" s="103"/>
      <c r="E57" s="104"/>
      <c r="F57" s="105"/>
      <c r="G57" s="104"/>
      <c r="H57" s="104"/>
    </row>
    <row r="58" customFormat="false" ht="13.5" hidden="true" customHeight="false" outlineLevel="0" collapsed="false">
      <c r="A58" s="100"/>
      <c r="B58" s="101"/>
      <c r="C58" s="102"/>
      <c r="D58" s="103"/>
      <c r="E58" s="104"/>
      <c r="F58" s="105"/>
      <c r="G58" s="104"/>
      <c r="H58" s="104"/>
    </row>
    <row r="59" customFormat="false" ht="13.5" hidden="true" customHeight="false" outlineLevel="0" collapsed="false">
      <c r="A59" s="100"/>
      <c r="B59" s="101"/>
      <c r="C59" s="102"/>
      <c r="D59" s="103"/>
      <c r="E59" s="104"/>
      <c r="F59" s="105"/>
      <c r="G59" s="104"/>
      <c r="H59" s="104"/>
    </row>
    <row r="60" customFormat="false" ht="13.5" hidden="true" customHeight="false" outlineLevel="0" collapsed="false">
      <c r="A60" s="100"/>
      <c r="B60" s="101"/>
      <c r="C60" s="102"/>
      <c r="D60" s="103"/>
      <c r="E60" s="104"/>
      <c r="F60" s="105"/>
      <c r="G60" s="104"/>
      <c r="H60" s="104"/>
    </row>
    <row r="61" customFormat="false" ht="13.5" hidden="true" customHeight="false" outlineLevel="0" collapsed="false">
      <c r="A61" s="100"/>
      <c r="B61" s="101"/>
      <c r="C61" s="102"/>
      <c r="D61" s="103"/>
      <c r="E61" s="104"/>
      <c r="F61" s="105"/>
      <c r="G61" s="104"/>
      <c r="H61" s="104"/>
    </row>
    <row r="62" customFormat="false" ht="27.75" hidden="false" customHeight="true" outlineLevel="0" collapsed="false">
      <c r="A62" s="106" t="s">
        <v>24</v>
      </c>
      <c r="B62" s="106"/>
      <c r="C62" s="107"/>
      <c r="D62" s="107"/>
      <c r="E62" s="108" t="n">
        <f aca="false">E28+E44</f>
        <v>3767158.8864</v>
      </c>
      <c r="F62" s="107" t="n">
        <v>5</v>
      </c>
      <c r="G62" s="109" t="n">
        <f aca="false">SUM(G28+G44)</f>
        <v>3767158.8864</v>
      </c>
      <c r="H62" s="110" t="n">
        <f aca="false">G62-E62</f>
        <v>0</v>
      </c>
    </row>
    <row r="63" s="48" customFormat="true" ht="19.5" hidden="false" customHeight="true" outlineLevel="0" collapsed="false">
      <c r="A63" s="111"/>
      <c r="B63" s="111"/>
      <c r="C63" s="111"/>
      <c r="D63" s="111"/>
      <c r="E63" s="112"/>
      <c r="F63" s="113"/>
      <c r="G63" s="114"/>
      <c r="H63" s="113"/>
    </row>
    <row r="64" s="48" customFormat="true" ht="21" hidden="false" customHeight="true" outlineLevel="0" collapsed="false">
      <c r="A64" s="115"/>
      <c r="B64" s="115"/>
      <c r="C64" s="115"/>
      <c r="D64" s="115"/>
      <c r="E64" s="116"/>
      <c r="F64" s="117"/>
      <c r="G64" s="116"/>
      <c r="H64" s="117"/>
    </row>
    <row r="65" s="48" customFormat="true" ht="21" hidden="false" customHeight="true" outlineLevel="0" collapsed="false">
      <c r="A65" s="115"/>
      <c r="B65" s="115"/>
      <c r="C65" s="115"/>
      <c r="D65" s="115"/>
      <c r="E65" s="116"/>
      <c r="F65" s="116"/>
      <c r="G65" s="116"/>
      <c r="H65" s="117"/>
    </row>
    <row r="66" s="48" customFormat="true" ht="21" hidden="false" customHeight="true" outlineLevel="0" collapsed="false">
      <c r="A66" s="118"/>
      <c r="B66" s="118"/>
      <c r="C66" s="118"/>
      <c r="D66" s="118"/>
      <c r="E66" s="119"/>
      <c r="F66" s="119"/>
      <c r="G66" s="119"/>
      <c r="H66" s="120"/>
    </row>
    <row r="67" customFormat="false" ht="12.75" hidden="false" customHeight="false" outlineLevel="0" collapsed="false">
      <c r="A67" s="121" t="s">
        <v>25</v>
      </c>
      <c r="B67" s="121"/>
      <c r="C67" s="122" t="s">
        <v>26</v>
      </c>
      <c r="D67" s="122"/>
      <c r="E67" s="123" t="n">
        <f aca="false">9543*2*2.4*12</f>
        <v>549676.8</v>
      </c>
      <c r="F67" s="123" t="n">
        <v>1</v>
      </c>
      <c r="G67" s="124" t="n">
        <f aca="false">E67*F67</f>
        <v>549676.8</v>
      </c>
      <c r="H67" s="123"/>
      <c r="I67" s="27"/>
    </row>
    <row r="68" customFormat="false" ht="12.75" hidden="false" customHeight="false" outlineLevel="0" collapsed="false">
      <c r="A68" s="121"/>
      <c r="B68" s="121"/>
      <c r="C68" s="122"/>
      <c r="D68" s="122"/>
      <c r="E68" s="123"/>
      <c r="F68" s="123"/>
      <c r="G68" s="124"/>
      <c r="H68" s="123"/>
      <c r="I68" s="27"/>
    </row>
    <row r="69" customFormat="false" ht="12.75" hidden="false" customHeight="false" outlineLevel="0" collapsed="false">
      <c r="A69" s="125"/>
      <c r="B69" s="125"/>
      <c r="C69" s="126"/>
      <c r="D69" s="126"/>
      <c r="E69" s="127"/>
      <c r="F69" s="127"/>
      <c r="G69" s="126"/>
      <c r="H69" s="127"/>
      <c r="I69" s="27"/>
    </row>
    <row r="70" customFormat="false" ht="13.5" hidden="false" customHeight="false" outlineLevel="0" collapsed="false">
      <c r="A70" s="128" t="s">
        <v>27</v>
      </c>
      <c r="B70" s="128"/>
      <c r="C70" s="129"/>
      <c r="D70" s="129"/>
      <c r="E70" s="130" t="n">
        <f aca="false">SUM(E67*30.2%)</f>
        <v>166002.3936</v>
      </c>
      <c r="F70" s="130"/>
      <c r="G70" s="130" t="n">
        <f aca="false">E70</f>
        <v>166002.3936</v>
      </c>
      <c r="H70" s="131"/>
      <c r="I70" s="27"/>
    </row>
    <row r="71" customFormat="false" ht="13.5" hidden="false" customHeight="false" outlineLevel="0" collapsed="false">
      <c r="A71" s="132" t="s">
        <v>28</v>
      </c>
      <c r="B71" s="133"/>
      <c r="C71" s="134"/>
      <c r="D71" s="134"/>
      <c r="E71" s="135" t="n">
        <f aca="false">E67+E70</f>
        <v>715679.1936</v>
      </c>
      <c r="F71" s="136" t="n">
        <f aca="false">F67</f>
        <v>1</v>
      </c>
      <c r="G71" s="135" t="n">
        <f aca="false">SUM(G67:G70)</f>
        <v>715679.1936</v>
      </c>
      <c r="H71" s="136"/>
      <c r="I71" s="27"/>
    </row>
  </sheetData>
  <mergeCells count="71">
    <mergeCell ref="A1:H5"/>
    <mergeCell ref="A6:B7"/>
    <mergeCell ref="C6:D7"/>
    <mergeCell ref="E6:E7"/>
    <mergeCell ref="F6:F7"/>
    <mergeCell ref="G6:G7"/>
    <mergeCell ref="H6:H7"/>
    <mergeCell ref="A8:B9"/>
    <mergeCell ref="C8:D9"/>
    <mergeCell ref="E8:E9"/>
    <mergeCell ref="F8:F9"/>
    <mergeCell ref="G8:G9"/>
    <mergeCell ref="H8:H9"/>
    <mergeCell ref="A12:B12"/>
    <mergeCell ref="C12:D12"/>
    <mergeCell ref="A13:B13"/>
    <mergeCell ref="C13:D13"/>
    <mergeCell ref="C14:D14"/>
    <mergeCell ref="A16:H16"/>
    <mergeCell ref="A17:B19"/>
    <mergeCell ref="E17:E20"/>
    <mergeCell ref="F17:F20"/>
    <mergeCell ref="G17:G20"/>
    <mergeCell ref="H17:H20"/>
    <mergeCell ref="C19:D19"/>
    <mergeCell ref="A21:B24"/>
    <mergeCell ref="C21:D24"/>
    <mergeCell ref="E21:E24"/>
    <mergeCell ref="F21:F24"/>
    <mergeCell ref="G21:G24"/>
    <mergeCell ref="H21:H24"/>
    <mergeCell ref="A25:B27"/>
    <mergeCell ref="C25:D27"/>
    <mergeCell ref="E25:E27"/>
    <mergeCell ref="F25:F27"/>
    <mergeCell ref="G25:G27"/>
    <mergeCell ref="H25:H27"/>
    <mergeCell ref="A28:B31"/>
    <mergeCell ref="C28:D31"/>
    <mergeCell ref="E28:E31"/>
    <mergeCell ref="F28:F31"/>
    <mergeCell ref="G28:G31"/>
    <mergeCell ref="A38:B38"/>
    <mergeCell ref="C38:D38"/>
    <mergeCell ref="A44:B46"/>
    <mergeCell ref="C44:D46"/>
    <mergeCell ref="E44:E47"/>
    <mergeCell ref="F44:F47"/>
    <mergeCell ref="G44:G47"/>
    <mergeCell ref="H44:H46"/>
    <mergeCell ref="A48:B49"/>
    <mergeCell ref="C48:D49"/>
    <mergeCell ref="E48:E49"/>
    <mergeCell ref="F48:F49"/>
    <mergeCell ref="G48:G49"/>
    <mergeCell ref="H48:H49"/>
    <mergeCell ref="A62:B62"/>
    <mergeCell ref="C62:D62"/>
    <mergeCell ref="A63:B63"/>
    <mergeCell ref="C63:D63"/>
    <mergeCell ref="A67:B68"/>
    <mergeCell ref="C67:D68"/>
    <mergeCell ref="E67:E68"/>
    <mergeCell ref="F67:F68"/>
    <mergeCell ref="G67:G68"/>
    <mergeCell ref="H67:H68"/>
    <mergeCell ref="A69:B69"/>
    <mergeCell ref="C69:D69"/>
    <mergeCell ref="A70:B70"/>
    <mergeCell ref="C70:D70"/>
    <mergeCell ref="C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24.56"/>
    <col collapsed="false" customWidth="true" hidden="false" outlineLevel="0" max="3" min="3" style="138" width="9.41"/>
    <col collapsed="false" customWidth="true" hidden="false" outlineLevel="0" max="4" min="4" style="138" width="15.7"/>
    <col collapsed="false" customWidth="true" hidden="false" outlineLevel="0" max="5" min="5" style="139" width="15.56"/>
    <col collapsed="false" customWidth="true" hidden="false" outlineLevel="0" max="6" min="6" style="140" width="10.13"/>
    <col collapsed="false" customWidth="true" hidden="false" outlineLevel="0" max="7" min="7" style="139" width="15.41"/>
    <col collapsed="false" customWidth="true" hidden="false" outlineLevel="0" max="8" min="8" style="140" width="13.14"/>
    <col collapsed="false" customWidth="true" hidden="false" outlineLevel="0" max="9" min="9" style="139" width="16.7"/>
    <col collapsed="false" customWidth="true" hidden="false" outlineLevel="0" max="10" min="10" style="140" width="10.13"/>
    <col collapsed="false" customWidth="true" hidden="false" outlineLevel="0" max="11" min="11" style="139" width="15.41"/>
    <col collapsed="false" customWidth="true" hidden="false" outlineLevel="0" max="12" min="12" style="140" width="13.14"/>
    <col collapsed="false" customWidth="true" hidden="false" outlineLevel="0" max="13" min="13" style="139" width="16.7"/>
    <col collapsed="false" customWidth="true" hidden="false" outlineLevel="0" max="14" min="14" style="140" width="10.13"/>
    <col collapsed="false" customWidth="true" hidden="false" outlineLevel="0" max="15" min="15" style="139" width="15.41"/>
    <col collapsed="false" customWidth="true" hidden="false" outlineLevel="0" max="16" min="16" style="140" width="13.14"/>
    <col collapsed="false" customWidth="true" hidden="false" outlineLevel="0" max="17" min="17" style="139" width="16.7"/>
    <col collapsed="false" customWidth="true" hidden="true" outlineLevel="0" max="18" min="18" style="140" width="10.13"/>
    <col collapsed="false" customWidth="true" hidden="true" outlineLevel="0" max="19" min="19" style="139" width="15.41"/>
    <col collapsed="false" customWidth="true" hidden="true" outlineLevel="0" max="20" min="20" style="140" width="13.14"/>
    <col collapsed="false" customWidth="true" hidden="true" outlineLevel="0" max="21" min="21" style="139" width="16.7"/>
    <col collapsed="false" customWidth="true" hidden="false" outlineLevel="0" max="22" min="22" style="138" width="17.42"/>
    <col collapsed="false" customWidth="true" hidden="false" outlineLevel="0" max="23" min="23" style="138" width="15.28"/>
    <col collapsed="false" customWidth="true" hidden="false" outlineLevel="0" max="24" min="24" style="139" width="15.41"/>
    <col collapsed="false" customWidth="true" hidden="false" outlineLevel="0" max="25" min="25" style="140" width="10.13"/>
    <col collapsed="false" customWidth="true" hidden="false" outlineLevel="0" max="26" min="26" style="139" width="15.41"/>
    <col collapsed="false" customWidth="true" hidden="false" outlineLevel="0" max="27" min="27" style="140" width="13.14"/>
    <col collapsed="false" customWidth="true" hidden="false" outlineLevel="0" max="28" min="28" style="139" width="16.7"/>
    <col collapsed="false" customWidth="true" hidden="false" outlineLevel="0" max="31" min="29" style="139" width="15.41"/>
    <col collapsed="false" customWidth="false" hidden="false" outlineLevel="0" max="257" min="32" style="137" width="9.14"/>
  </cols>
  <sheetData>
    <row r="1" s="148" customFormat="true" ht="42.75" hidden="false" customHeight="true" outlineLevel="0" collapsed="false">
      <c r="A1" s="141"/>
      <c r="B1" s="142"/>
      <c r="C1" s="142"/>
      <c r="D1" s="143"/>
      <c r="E1" s="144"/>
      <c r="F1" s="145"/>
      <c r="G1" s="145"/>
      <c r="H1" s="145"/>
      <c r="I1" s="145"/>
      <c r="J1" s="145"/>
      <c r="K1" s="145"/>
      <c r="L1" s="145"/>
      <c r="M1" s="146"/>
      <c r="N1" s="144"/>
      <c r="O1" s="146"/>
      <c r="P1" s="144"/>
      <c r="Q1" s="144"/>
      <c r="R1" s="144"/>
      <c r="S1" s="144"/>
      <c r="T1" s="144"/>
      <c r="U1" s="144"/>
      <c r="V1" s="147"/>
      <c r="W1" s="147"/>
      <c r="X1" s="144"/>
      <c r="Y1" s="144"/>
      <c r="AB1" s="149" t="s">
        <v>29</v>
      </c>
      <c r="AC1" s="149"/>
      <c r="AD1" s="149"/>
      <c r="AE1" s="149"/>
    </row>
    <row r="2" s="148" customFormat="true" ht="22.5" hidden="false" customHeight="true" outlineLevel="0" collapsed="false">
      <c r="A2" s="141"/>
      <c r="B2" s="142"/>
      <c r="C2" s="142"/>
      <c r="D2" s="143"/>
      <c r="E2" s="144"/>
      <c r="F2" s="145"/>
      <c r="G2" s="145"/>
      <c r="H2" s="145"/>
      <c r="I2" s="145"/>
      <c r="J2" s="145"/>
      <c r="K2" s="145"/>
      <c r="L2" s="145"/>
      <c r="M2" s="146"/>
      <c r="N2" s="144"/>
      <c r="O2" s="146"/>
      <c r="P2" s="144"/>
      <c r="Q2" s="144"/>
      <c r="R2" s="144"/>
      <c r="S2" s="144"/>
      <c r="T2" s="144"/>
      <c r="U2" s="144"/>
      <c r="V2" s="147"/>
      <c r="W2" s="147"/>
      <c r="X2" s="144"/>
      <c r="Y2" s="144"/>
      <c r="AC2" s="150"/>
      <c r="AD2" s="144"/>
      <c r="AE2" s="151"/>
    </row>
    <row r="3" s="158" customFormat="true" ht="18.75" hidden="false" customHeight="true" outlineLevel="0" collapsed="false">
      <c r="A3" s="152"/>
      <c r="B3" s="152"/>
      <c r="C3" s="152"/>
      <c r="D3" s="153"/>
      <c r="E3" s="154"/>
      <c r="F3" s="154"/>
      <c r="G3" s="154"/>
      <c r="H3" s="154"/>
      <c r="I3" s="154"/>
      <c r="J3" s="154"/>
      <c r="K3" s="145"/>
      <c r="L3" s="145"/>
      <c r="M3" s="146"/>
      <c r="N3" s="144"/>
      <c r="O3" s="146"/>
      <c r="P3" s="144"/>
      <c r="Q3" s="144"/>
      <c r="R3" s="144"/>
      <c r="S3" s="144"/>
      <c r="T3" s="144"/>
      <c r="U3" s="144"/>
      <c r="V3" s="147"/>
      <c r="W3" s="147"/>
      <c r="X3" s="144"/>
      <c r="Y3" s="144"/>
      <c r="Z3" s="155"/>
      <c r="AA3" s="155"/>
      <c r="AB3" s="156" t="s">
        <v>30</v>
      </c>
      <c r="AC3" s="157"/>
      <c r="AD3" s="155"/>
      <c r="AE3" s="155"/>
    </row>
    <row r="4" s="167" customFormat="true" ht="54.75" hidden="false" customHeight="true" outlineLevel="0" collapsed="false">
      <c r="A4" s="152"/>
      <c r="B4" s="152"/>
      <c r="C4" s="152"/>
      <c r="D4" s="159"/>
      <c r="E4" s="160"/>
      <c r="F4" s="160"/>
      <c r="G4" s="161"/>
      <c r="H4" s="161"/>
      <c r="I4" s="162"/>
      <c r="J4" s="162"/>
      <c r="K4" s="162"/>
      <c r="L4" s="162"/>
      <c r="M4" s="163"/>
      <c r="N4" s="164"/>
      <c r="O4" s="163"/>
      <c r="P4" s="164"/>
      <c r="Q4" s="164"/>
      <c r="R4" s="164"/>
      <c r="S4" s="164"/>
      <c r="T4" s="164"/>
      <c r="U4" s="164"/>
      <c r="V4" s="165"/>
      <c r="W4" s="165"/>
      <c r="X4" s="164"/>
      <c r="Y4" s="164"/>
      <c r="Z4" s="156"/>
      <c r="AA4" s="156"/>
      <c r="AB4" s="166" t="s">
        <v>31</v>
      </c>
      <c r="AC4" s="166"/>
      <c r="AD4" s="166"/>
      <c r="AE4" s="156"/>
    </row>
    <row r="5" s="167" customFormat="true" ht="18.75" hidden="false" customHeight="true" outlineLevel="0" collapsed="false">
      <c r="A5" s="152"/>
      <c r="B5" s="152"/>
      <c r="C5" s="152"/>
      <c r="D5" s="159"/>
      <c r="E5" s="160"/>
      <c r="F5" s="160"/>
      <c r="G5" s="161"/>
      <c r="H5" s="161"/>
      <c r="I5" s="162"/>
      <c r="J5" s="162"/>
      <c r="K5" s="162"/>
      <c r="L5" s="162"/>
      <c r="M5" s="163"/>
      <c r="N5" s="164"/>
      <c r="O5" s="163"/>
      <c r="P5" s="164"/>
      <c r="Q5" s="164"/>
      <c r="R5" s="164"/>
      <c r="S5" s="164"/>
      <c r="T5" s="164"/>
      <c r="U5" s="164"/>
      <c r="V5" s="165"/>
      <c r="W5" s="165"/>
      <c r="X5" s="164"/>
      <c r="Y5" s="164"/>
      <c r="Z5" s="156"/>
      <c r="AA5" s="156"/>
      <c r="AB5" s="156"/>
      <c r="AC5" s="168"/>
      <c r="AD5" s="156"/>
      <c r="AE5" s="156"/>
    </row>
    <row r="6" s="167" customFormat="true" ht="18.75" hidden="false" customHeight="true" outlineLevel="0" collapsed="false">
      <c r="A6" s="169"/>
      <c r="B6" s="169"/>
      <c r="C6" s="170"/>
      <c r="D6" s="159"/>
      <c r="E6" s="160"/>
      <c r="F6" s="160"/>
      <c r="G6" s="161"/>
      <c r="H6" s="161"/>
      <c r="I6" s="162"/>
      <c r="J6" s="162"/>
      <c r="K6" s="162"/>
      <c r="L6" s="162"/>
      <c r="M6" s="163"/>
      <c r="N6" s="164"/>
      <c r="O6" s="163"/>
      <c r="P6" s="164"/>
      <c r="Q6" s="164"/>
      <c r="R6" s="164"/>
      <c r="S6" s="164"/>
      <c r="T6" s="164"/>
      <c r="U6" s="164"/>
      <c r="V6" s="165"/>
      <c r="W6" s="165"/>
      <c r="X6" s="164"/>
      <c r="Y6" s="164"/>
      <c r="Z6" s="156"/>
      <c r="AA6" s="156"/>
      <c r="AB6" s="171"/>
      <c r="AC6" s="172"/>
      <c r="AD6" s="156" t="s">
        <v>32</v>
      </c>
      <c r="AE6" s="156"/>
    </row>
    <row r="7" s="167" customFormat="true" ht="18.75" hidden="false" customHeight="true" outlineLevel="0" collapsed="false">
      <c r="A7" s="169"/>
      <c r="B7" s="169"/>
      <c r="C7" s="170"/>
      <c r="D7" s="159"/>
      <c r="E7" s="160"/>
      <c r="F7" s="160"/>
      <c r="G7" s="161"/>
      <c r="H7" s="161"/>
      <c r="I7" s="162"/>
      <c r="J7" s="162"/>
      <c r="K7" s="162"/>
      <c r="L7" s="162"/>
      <c r="M7" s="163"/>
      <c r="N7" s="164"/>
      <c r="O7" s="163"/>
      <c r="P7" s="164"/>
      <c r="Q7" s="164"/>
      <c r="R7" s="164"/>
      <c r="S7" s="164"/>
      <c r="T7" s="164"/>
      <c r="U7" s="164"/>
      <c r="V7" s="165"/>
      <c r="W7" s="165"/>
      <c r="X7" s="164"/>
      <c r="Y7" s="164"/>
      <c r="AC7" s="173"/>
      <c r="AD7" s="174"/>
      <c r="AE7" s="174"/>
    </row>
    <row r="8" s="167" customFormat="true" ht="18.75" hidden="false" customHeight="true" outlineLevel="0" collapsed="false">
      <c r="A8" s="175"/>
      <c r="B8" s="175"/>
      <c r="C8" s="175"/>
      <c r="D8" s="159"/>
      <c r="E8" s="160"/>
      <c r="F8" s="160"/>
      <c r="G8" s="161"/>
      <c r="H8" s="161"/>
      <c r="I8" s="162"/>
      <c r="J8" s="162"/>
      <c r="K8" s="162"/>
      <c r="L8" s="162"/>
      <c r="M8" s="163"/>
      <c r="N8" s="164"/>
      <c r="O8" s="163"/>
      <c r="P8" s="164"/>
      <c r="Q8" s="164"/>
      <c r="R8" s="164"/>
      <c r="S8" s="164"/>
      <c r="T8" s="164"/>
      <c r="U8" s="164"/>
      <c r="V8" s="165"/>
      <c r="W8" s="165"/>
      <c r="X8" s="164"/>
      <c r="Y8" s="164"/>
      <c r="AC8" s="173"/>
      <c r="AD8" s="174"/>
      <c r="AE8" s="174"/>
    </row>
    <row r="9" s="167" customFormat="true" ht="18.75" hidden="false" customHeight="true" outlineLevel="0" collapsed="false">
      <c r="A9" s="176" t="s">
        <v>33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</row>
    <row r="10" s="167" customFormat="true" ht="15.75" hidden="false" customHeight="false" outlineLevel="0" collapsed="false">
      <c r="A10" s="177"/>
      <c r="D10" s="159"/>
      <c r="E10" s="160"/>
      <c r="F10" s="160"/>
      <c r="G10" s="161"/>
      <c r="H10" s="161"/>
      <c r="I10" s="162"/>
      <c r="J10" s="162"/>
      <c r="K10" s="162"/>
      <c r="L10" s="162"/>
      <c r="M10" s="163"/>
      <c r="N10" s="164"/>
      <c r="O10" s="163"/>
      <c r="P10" s="164"/>
      <c r="Q10" s="164"/>
      <c r="R10" s="164"/>
      <c r="S10" s="164"/>
      <c r="T10" s="164"/>
      <c r="U10" s="164"/>
      <c r="V10" s="165"/>
      <c r="W10" s="165"/>
      <c r="X10" s="164"/>
      <c r="Y10" s="164"/>
      <c r="Z10" s="156"/>
      <c r="AA10" s="156"/>
      <c r="AB10" s="156"/>
      <c r="AC10" s="168"/>
      <c r="AD10" s="156"/>
      <c r="AE10" s="156"/>
    </row>
    <row r="11" s="167" customFormat="true" ht="15.75" hidden="false" customHeight="true" outlineLevel="0" collapsed="false">
      <c r="A11" s="177"/>
      <c r="D11" s="159"/>
      <c r="E11" s="160"/>
      <c r="F11" s="160"/>
      <c r="G11" s="161"/>
      <c r="I11" s="178"/>
      <c r="J11" s="178"/>
      <c r="K11" s="178"/>
      <c r="L11" s="178"/>
      <c r="M11" s="179" t="s">
        <v>34</v>
      </c>
      <c r="N11" s="179"/>
      <c r="O11" s="179"/>
      <c r="P11" s="179" t="s">
        <v>35</v>
      </c>
      <c r="Q11" s="179"/>
      <c r="R11" s="179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56"/>
      <c r="AE11" s="156"/>
    </row>
    <row r="12" s="167" customFormat="true" ht="36.75" hidden="false" customHeight="true" outlineLevel="0" collapsed="false">
      <c r="A12" s="177"/>
      <c r="B12" s="154"/>
      <c r="C12" s="181"/>
      <c r="D12" s="182" t="s">
        <v>36</v>
      </c>
      <c r="E12" s="182"/>
      <c r="F12" s="182"/>
      <c r="G12" s="182"/>
      <c r="H12" s="182"/>
      <c r="I12" s="182"/>
      <c r="J12" s="182"/>
      <c r="K12" s="182"/>
      <c r="L12" s="182"/>
      <c r="M12" s="183"/>
      <c r="N12" s="183"/>
      <c r="O12" s="183"/>
      <c r="P12" s="184" t="s">
        <v>37</v>
      </c>
      <c r="Q12" s="184"/>
      <c r="R12" s="184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56"/>
      <c r="AE12" s="156"/>
    </row>
    <row r="13" s="167" customFormat="true" ht="14.25" hidden="false" customHeight="true" outlineLevel="0" collapsed="false">
      <c r="A13" s="177"/>
      <c r="D13" s="159"/>
      <c r="E13" s="160"/>
      <c r="F13" s="160"/>
      <c r="G13" s="161"/>
      <c r="H13" s="161"/>
      <c r="I13" s="162"/>
      <c r="J13" s="162"/>
      <c r="K13" s="162"/>
      <c r="L13" s="162"/>
      <c r="M13" s="163"/>
      <c r="N13" s="164"/>
      <c r="O13" s="163"/>
      <c r="P13" s="164"/>
      <c r="Q13" s="164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6"/>
    </row>
    <row r="14" s="167" customFormat="true" ht="4.5" hidden="true" customHeight="true" outlineLevel="0" collapsed="false">
      <c r="A14" s="177"/>
      <c r="D14" s="159"/>
      <c r="E14" s="160"/>
      <c r="F14" s="160"/>
      <c r="G14" s="161"/>
      <c r="H14" s="161"/>
      <c r="I14" s="162"/>
      <c r="J14" s="162"/>
      <c r="K14" s="162"/>
      <c r="L14" s="162"/>
      <c r="M14" s="163"/>
      <c r="N14" s="164"/>
      <c r="O14" s="163"/>
      <c r="P14" s="164"/>
      <c r="Q14" s="164"/>
      <c r="R14" s="164"/>
      <c r="S14" s="164"/>
      <c r="T14" s="164"/>
      <c r="U14" s="164"/>
      <c r="V14" s="165"/>
      <c r="W14" s="165"/>
      <c r="X14" s="164"/>
      <c r="Y14" s="164"/>
      <c r="Z14" s="156"/>
      <c r="AA14" s="156"/>
      <c r="AB14" s="156"/>
      <c r="AC14" s="168"/>
      <c r="AD14" s="156"/>
      <c r="AE14" s="156"/>
    </row>
    <row r="15" s="167" customFormat="true" ht="38.25" hidden="false" customHeight="true" outlineLevel="0" collapsed="false">
      <c r="A15" s="177"/>
      <c r="D15" s="159"/>
      <c r="E15" s="187"/>
      <c r="F15" s="188" t="s">
        <v>38</v>
      </c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64"/>
      <c r="R15" s="189"/>
      <c r="S15" s="164"/>
      <c r="T15" s="164"/>
      <c r="U15" s="164"/>
      <c r="V15" s="165"/>
      <c r="W15" s="165"/>
      <c r="X15" s="164"/>
      <c r="Y15" s="164"/>
      <c r="Z15" s="190"/>
      <c r="AA15" s="190"/>
      <c r="AB15" s="191" t="s">
        <v>39</v>
      </c>
      <c r="AC15" s="191"/>
      <c r="AD15" s="192" t="n">
        <v>4</v>
      </c>
      <c r="AE15" s="193" t="s">
        <v>40</v>
      </c>
    </row>
    <row r="16" s="167" customFormat="true" ht="15.75" hidden="false" customHeight="true" outlineLevel="0" collapsed="false">
      <c r="A16" s="177"/>
      <c r="D16" s="159"/>
      <c r="E16" s="160"/>
      <c r="F16" s="160"/>
      <c r="G16" s="161"/>
      <c r="H16" s="161"/>
      <c r="I16" s="162"/>
      <c r="J16" s="162"/>
      <c r="K16" s="162"/>
      <c r="L16" s="162"/>
      <c r="M16" s="163"/>
      <c r="N16" s="164"/>
      <c r="O16" s="163"/>
      <c r="P16" s="164"/>
      <c r="Q16" s="164"/>
      <c r="R16" s="180"/>
      <c r="S16" s="180"/>
      <c r="T16" s="180"/>
      <c r="U16" s="180"/>
      <c r="V16" s="180"/>
      <c r="W16" s="180"/>
      <c r="X16" s="180"/>
      <c r="Y16" s="180"/>
      <c r="Z16" s="180"/>
      <c r="AA16" s="156"/>
      <c r="AB16" s="156"/>
      <c r="AC16" s="168"/>
      <c r="AD16" s="156"/>
      <c r="AE16" s="156"/>
    </row>
    <row r="17" s="167" customFormat="true" ht="15.75" hidden="false" customHeight="false" outlineLevel="0" collapsed="false">
      <c r="A17" s="177"/>
      <c r="D17" s="159"/>
      <c r="E17" s="160"/>
      <c r="F17" s="160"/>
      <c r="G17" s="161"/>
      <c r="H17" s="161"/>
      <c r="I17" s="162"/>
      <c r="J17" s="162"/>
      <c r="K17" s="162"/>
      <c r="L17" s="162"/>
      <c r="M17" s="163"/>
      <c r="N17" s="164"/>
      <c r="O17" s="163"/>
      <c r="P17" s="164"/>
      <c r="Q17" s="164"/>
      <c r="R17" s="194"/>
      <c r="S17" s="194"/>
      <c r="T17" s="164"/>
      <c r="U17" s="164"/>
      <c r="V17" s="165"/>
      <c r="W17" s="165"/>
      <c r="X17" s="164"/>
      <c r="Y17" s="164"/>
      <c r="Z17" s="156"/>
      <c r="AA17" s="156"/>
      <c r="AB17" s="156"/>
      <c r="AC17" s="168"/>
      <c r="AD17" s="156"/>
      <c r="AE17" s="156"/>
    </row>
    <row r="18" customFormat="false" ht="15.75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6"/>
      <c r="Z18" s="196"/>
      <c r="AA18" s="196"/>
      <c r="AB18" s="196"/>
      <c r="AC18" s="137"/>
      <c r="AD18" s="137"/>
      <c r="AE18" s="137"/>
    </row>
    <row r="19" customFormat="false" ht="123" hidden="false" customHeight="true" outlineLevel="0" collapsed="false">
      <c r="A19" s="197" t="s">
        <v>41</v>
      </c>
      <c r="B19" s="197" t="s">
        <v>42</v>
      </c>
      <c r="C19" s="198" t="s">
        <v>43</v>
      </c>
      <c r="D19" s="198" t="s">
        <v>44</v>
      </c>
      <c r="E19" s="198" t="s">
        <v>45</v>
      </c>
      <c r="F19" s="198" t="s">
        <v>46</v>
      </c>
      <c r="G19" s="198"/>
      <c r="H19" s="198" t="s">
        <v>47</v>
      </c>
      <c r="I19" s="198"/>
      <c r="J19" s="198" t="s">
        <v>48</v>
      </c>
      <c r="K19" s="198"/>
      <c r="L19" s="198" t="s">
        <v>49</v>
      </c>
      <c r="M19" s="198"/>
      <c r="N19" s="198" t="s">
        <v>50</v>
      </c>
      <c r="O19" s="198"/>
      <c r="P19" s="198" t="s">
        <v>51</v>
      </c>
      <c r="Q19" s="198"/>
      <c r="R19" s="198" t="s">
        <v>52</v>
      </c>
      <c r="S19" s="198"/>
      <c r="T19" s="198" t="s">
        <v>53</v>
      </c>
      <c r="U19" s="198"/>
      <c r="V19" s="198" t="s">
        <v>54</v>
      </c>
      <c r="W19" s="198" t="s">
        <v>55</v>
      </c>
      <c r="X19" s="199" t="s">
        <v>56</v>
      </c>
      <c r="Y19" s="198" t="s">
        <v>52</v>
      </c>
      <c r="Z19" s="198"/>
      <c r="AA19" s="198" t="s">
        <v>53</v>
      </c>
      <c r="AB19" s="198"/>
      <c r="AC19" s="199" t="s">
        <v>56</v>
      </c>
      <c r="AD19" s="199" t="s">
        <v>57</v>
      </c>
      <c r="AE19" s="137"/>
    </row>
    <row r="20" customFormat="false" ht="15.75" hidden="false" customHeight="false" outlineLevel="0" collapsed="false">
      <c r="A20" s="197"/>
      <c r="B20" s="197"/>
      <c r="C20" s="198"/>
      <c r="D20" s="198"/>
      <c r="E20" s="198"/>
      <c r="F20" s="200" t="s">
        <v>58</v>
      </c>
      <c r="G20" s="199" t="s">
        <v>3</v>
      </c>
      <c r="H20" s="201" t="s">
        <v>58</v>
      </c>
      <c r="I20" s="199" t="s">
        <v>3</v>
      </c>
      <c r="J20" s="200" t="s">
        <v>58</v>
      </c>
      <c r="K20" s="199" t="s">
        <v>3</v>
      </c>
      <c r="L20" s="201" t="s">
        <v>58</v>
      </c>
      <c r="M20" s="199" t="s">
        <v>3</v>
      </c>
      <c r="N20" s="200" t="s">
        <v>58</v>
      </c>
      <c r="O20" s="199" t="s">
        <v>3</v>
      </c>
      <c r="P20" s="201" t="s">
        <v>58</v>
      </c>
      <c r="Q20" s="199" t="s">
        <v>3</v>
      </c>
      <c r="R20" s="200" t="s">
        <v>58</v>
      </c>
      <c r="S20" s="199" t="s">
        <v>3</v>
      </c>
      <c r="T20" s="201" t="s">
        <v>58</v>
      </c>
      <c r="U20" s="199" t="s">
        <v>3</v>
      </c>
      <c r="V20" s="198"/>
      <c r="W20" s="198"/>
      <c r="X20" s="199"/>
      <c r="Y20" s="200" t="s">
        <v>58</v>
      </c>
      <c r="Z20" s="199" t="s">
        <v>3</v>
      </c>
      <c r="AA20" s="201" t="s">
        <v>58</v>
      </c>
      <c r="AB20" s="199" t="s">
        <v>3</v>
      </c>
      <c r="AC20" s="199"/>
      <c r="AD20" s="199"/>
      <c r="AE20" s="137"/>
    </row>
    <row r="21" customFormat="false" ht="15.75" hidden="false" customHeight="true" outlineLevel="0" collapsed="false">
      <c r="A21" s="202" t="s">
        <v>59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137"/>
      <c r="AD21" s="137"/>
      <c r="AE21" s="137"/>
    </row>
    <row r="22" customFormat="false" ht="15.75" hidden="false" customHeight="false" outlineLevel="0" collapsed="false">
      <c r="A22" s="204" t="n">
        <v>1</v>
      </c>
      <c r="B22" s="205" t="s">
        <v>60</v>
      </c>
      <c r="C22" s="206" t="n">
        <v>1</v>
      </c>
      <c r="D22" s="206" t="n">
        <v>3312</v>
      </c>
      <c r="E22" s="207" t="n">
        <f aca="false">ROUND(C22*D22,0)*12</f>
        <v>39744</v>
      </c>
      <c r="F22" s="208" t="n">
        <v>4</v>
      </c>
      <c r="G22" s="207" t="n">
        <f aca="false">ROUND(D22*F22,0)</f>
        <v>13248</v>
      </c>
      <c r="H22" s="208" t="n">
        <v>6</v>
      </c>
      <c r="I22" s="207" t="n">
        <f aca="false">ROUND(D22*H22,0)</f>
        <v>19872</v>
      </c>
      <c r="J22" s="208" t="n">
        <v>3</v>
      </c>
      <c r="K22" s="207" t="n">
        <f aca="false">ROUND(D22*J22,0)</f>
        <v>9936</v>
      </c>
      <c r="L22" s="208" t="n">
        <v>20.1</v>
      </c>
      <c r="M22" s="207" t="n">
        <f aca="false">ROUND(D22*L22,0)</f>
        <v>66571</v>
      </c>
      <c r="N22" s="208" t="n">
        <v>0.2</v>
      </c>
      <c r="O22" s="207" t="n">
        <f aca="false">ROUND(D22*N22,0)</f>
        <v>662</v>
      </c>
      <c r="P22" s="208" t="n">
        <v>2.7</v>
      </c>
      <c r="Q22" s="207" t="n">
        <f aca="false">ROUND(D22*P22,0)</f>
        <v>8942</v>
      </c>
      <c r="R22" s="208"/>
      <c r="S22" s="207" t="n">
        <f aca="false">ROUND(E22*R22,0)</f>
        <v>0</v>
      </c>
      <c r="T22" s="208"/>
      <c r="U22" s="207" t="n">
        <f aca="false">ROUND(E22*T22,0)</f>
        <v>0</v>
      </c>
      <c r="V22" s="209" t="n">
        <f aca="false">ROUND((E22+G22+I22+K22+M22+O22+Q22)*0.6,0)</f>
        <v>95385</v>
      </c>
      <c r="W22" s="209" t="n">
        <f aca="false">ROUND((E22+G22+I22+K22+M22+O22+Q22+S22)*0.8,0)</f>
        <v>127180</v>
      </c>
      <c r="X22" s="207" t="n">
        <f aca="false">E22+G22+I22+K22+M22+O22+Q22+S22+U22+V22+W22</f>
        <v>381540</v>
      </c>
      <c r="Y22" s="208" t="n">
        <v>2</v>
      </c>
      <c r="Z22" s="207" t="n">
        <f aca="false">ROUND(D22*Y22,0)*2.4</f>
        <v>15897.6</v>
      </c>
      <c r="AA22" s="208" t="n">
        <v>2</v>
      </c>
      <c r="AB22" s="207" t="n">
        <f aca="false">ROUND(D22*AA22,0)*2.4</f>
        <v>15897.6</v>
      </c>
      <c r="AC22" s="207" t="n">
        <f aca="false">AB22+Z22</f>
        <v>31795.2</v>
      </c>
      <c r="AD22" s="207" t="n">
        <f aca="false">X22+AB22+Z22</f>
        <v>413335.2</v>
      </c>
      <c r="AE22" s="137"/>
    </row>
    <row r="23" customFormat="false" ht="15.75" hidden="false" customHeight="false" outlineLevel="0" collapsed="false">
      <c r="A23" s="204"/>
      <c r="B23" s="205"/>
      <c r="C23" s="206"/>
      <c r="D23" s="206"/>
      <c r="E23" s="207"/>
      <c r="F23" s="208"/>
      <c r="G23" s="207"/>
      <c r="H23" s="208"/>
      <c r="I23" s="207"/>
      <c r="J23" s="208"/>
      <c r="K23" s="207"/>
      <c r="L23" s="208"/>
      <c r="M23" s="207"/>
      <c r="N23" s="208"/>
      <c r="O23" s="207"/>
      <c r="P23" s="208"/>
      <c r="Q23" s="207"/>
      <c r="R23" s="208"/>
      <c r="S23" s="207"/>
      <c r="T23" s="208"/>
      <c r="U23" s="207"/>
      <c r="V23" s="209"/>
      <c r="W23" s="209"/>
      <c r="X23" s="207"/>
      <c r="Y23" s="208"/>
      <c r="Z23" s="207"/>
      <c r="AA23" s="208"/>
      <c r="AB23" s="207"/>
      <c r="AC23" s="207"/>
      <c r="AD23" s="207"/>
      <c r="AE23" s="137"/>
    </row>
    <row r="24" s="211" customFormat="true" ht="15.75" hidden="false" customHeight="false" outlineLevel="0" collapsed="false">
      <c r="A24" s="210"/>
      <c r="B24" s="210" t="s">
        <v>61</v>
      </c>
      <c r="C24" s="207" t="n">
        <f aca="false">SUM(C22:C23)</f>
        <v>1</v>
      </c>
      <c r="D24" s="207" t="n">
        <f aca="false">SUM(D22:D23)</f>
        <v>3312</v>
      </c>
      <c r="E24" s="207" t="n">
        <f aca="false">SUM(E22:E23)</f>
        <v>39744</v>
      </c>
      <c r="F24" s="207" t="n">
        <f aca="false">SUM(F22:F23)</f>
        <v>4</v>
      </c>
      <c r="G24" s="207" t="n">
        <f aca="false">SUM(G22:G23)</f>
        <v>13248</v>
      </c>
      <c r="H24" s="207" t="n">
        <f aca="false">SUM(H22:H23)</f>
        <v>6</v>
      </c>
      <c r="I24" s="207" t="n">
        <f aca="false">SUM(I22:I23)</f>
        <v>19872</v>
      </c>
      <c r="J24" s="207" t="n">
        <f aca="false">SUM(J22:J23)</f>
        <v>3</v>
      </c>
      <c r="K24" s="207" t="n">
        <f aca="false">SUM(K22:K23)</f>
        <v>9936</v>
      </c>
      <c r="L24" s="207" t="n">
        <f aca="false">SUM(L22:L23)</f>
        <v>20.1</v>
      </c>
      <c r="M24" s="207" t="n">
        <f aca="false">SUM(M22:M23)</f>
        <v>66571</v>
      </c>
      <c r="N24" s="207" t="n">
        <f aca="false">SUM(N22:N23)</f>
        <v>0.2</v>
      </c>
      <c r="O24" s="207" t="n">
        <f aca="false">SUM(O22:O23)</f>
        <v>662</v>
      </c>
      <c r="P24" s="207" t="n">
        <f aca="false">SUM(P22:P23)</f>
        <v>2.7</v>
      </c>
      <c r="Q24" s="207" t="n">
        <f aca="false">SUM(Q22:Q23)</f>
        <v>8942</v>
      </c>
      <c r="R24" s="207" t="n">
        <f aca="false">SUM(R22:R23)</f>
        <v>0</v>
      </c>
      <c r="S24" s="207" t="n">
        <f aca="false">SUM(S22:S23)</f>
        <v>0</v>
      </c>
      <c r="T24" s="207" t="n">
        <f aca="false">SUM(T22:T23)</f>
        <v>0</v>
      </c>
      <c r="U24" s="207" t="n">
        <f aca="false">SUM(U22:U23)</f>
        <v>0</v>
      </c>
      <c r="V24" s="207" t="n">
        <f aca="false">SUM(V22:V23)</f>
        <v>95385</v>
      </c>
      <c r="W24" s="207" t="n">
        <f aca="false">SUM(W22:W23)</f>
        <v>127180</v>
      </c>
      <c r="X24" s="207" t="n">
        <f aca="false">SUM(X22:X23)</f>
        <v>381540</v>
      </c>
      <c r="Y24" s="207"/>
      <c r="Z24" s="207" t="n">
        <f aca="false">SUM(Z22:Z23)</f>
        <v>15897.6</v>
      </c>
      <c r="AA24" s="207"/>
      <c r="AB24" s="207" t="n">
        <f aca="false">SUM(AB22:AB23)</f>
        <v>15897.6</v>
      </c>
      <c r="AC24" s="207" t="n">
        <f aca="false">SUM(AC22:AC23)</f>
        <v>31795.2</v>
      </c>
      <c r="AD24" s="207" t="n">
        <f aca="false">X24+AC24</f>
        <v>413335.2</v>
      </c>
      <c r="AE24" s="137"/>
    </row>
    <row r="25" customFormat="false" ht="15.75" hidden="false" customHeight="tru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137"/>
      <c r="AD25" s="137"/>
      <c r="AE25" s="137"/>
    </row>
    <row r="26" customFormat="false" ht="78.75" hidden="false" customHeight="false" outlineLevel="0" collapsed="false">
      <c r="A26" s="204" t="n">
        <v>1</v>
      </c>
      <c r="B26" s="205" t="s">
        <v>62</v>
      </c>
      <c r="C26" s="206" t="n">
        <v>1</v>
      </c>
      <c r="D26" s="206" t="n">
        <v>3312</v>
      </c>
      <c r="E26" s="207" t="n">
        <f aca="false">ROUND(C26*D26,0)*12</f>
        <v>39744</v>
      </c>
      <c r="F26" s="208" t="n">
        <v>4</v>
      </c>
      <c r="G26" s="207" t="n">
        <f aca="false">ROUND(D26*F26,0)</f>
        <v>13248</v>
      </c>
      <c r="H26" s="208" t="n">
        <v>6</v>
      </c>
      <c r="I26" s="207" t="n">
        <f aca="false">ROUND(D26*H26,0)</f>
        <v>19872</v>
      </c>
      <c r="J26" s="208" t="n">
        <v>3</v>
      </c>
      <c r="K26" s="207" t="n">
        <f aca="false">ROUND(D26*J26,0)</f>
        <v>9936</v>
      </c>
      <c r="L26" s="208" t="n">
        <v>20.1</v>
      </c>
      <c r="M26" s="207" t="n">
        <f aca="false">ROUND(D26*L26,0)</f>
        <v>66571</v>
      </c>
      <c r="N26" s="208" t="n">
        <v>0.2</v>
      </c>
      <c r="O26" s="207" t="n">
        <f aca="false">ROUND(D26*N26,0)</f>
        <v>662</v>
      </c>
      <c r="P26" s="208" t="n">
        <v>2.7</v>
      </c>
      <c r="Q26" s="207" t="n">
        <f aca="false">ROUND(D26*P26,0)</f>
        <v>8942</v>
      </c>
      <c r="R26" s="208"/>
      <c r="S26" s="207" t="n">
        <f aca="false">ROUND(E26*R26,0)</f>
        <v>0</v>
      </c>
      <c r="T26" s="208"/>
      <c r="U26" s="207" t="n">
        <f aca="false">ROUND(E26*T26,0)</f>
        <v>0</v>
      </c>
      <c r="V26" s="209" t="n">
        <f aca="false">ROUND((E26+G26+I26+K26+M26+O26+Q26+S26)*0.6,0)</f>
        <v>95385</v>
      </c>
      <c r="W26" s="209" t="n">
        <f aca="false">ROUND((E26+G26+I26+K26+M26+O26+Q26+S26)*0.8,0)</f>
        <v>127180</v>
      </c>
      <c r="X26" s="207" t="n">
        <f aca="false">E26+G26+I26+K26+M26+O26+Q26+S26+U26+V26+W26</f>
        <v>381540</v>
      </c>
      <c r="Y26" s="208" t="n">
        <v>2</v>
      </c>
      <c r="Z26" s="207" t="n">
        <f aca="false">ROUND(D26*Y26,0)*2.4</f>
        <v>15897.6</v>
      </c>
      <c r="AA26" s="208" t="n">
        <v>2</v>
      </c>
      <c r="AB26" s="207" t="n">
        <f aca="false">ROUND(D26*AA26,0)*2.4</f>
        <v>15897.6</v>
      </c>
      <c r="AC26" s="207" t="n">
        <f aca="false">AB26+Z26</f>
        <v>31795.2</v>
      </c>
      <c r="AD26" s="207" t="n">
        <f aca="false">X26+AC26</f>
        <v>413335.2</v>
      </c>
      <c r="AE26" s="137"/>
    </row>
    <row r="27" customFormat="false" ht="15.75" hidden="false" customHeight="false" outlineLevel="0" collapsed="false">
      <c r="A27" s="204" t="n">
        <v>1</v>
      </c>
      <c r="B27" s="205" t="s">
        <v>63</v>
      </c>
      <c r="C27" s="206" t="n">
        <v>1</v>
      </c>
      <c r="D27" s="206" t="n">
        <v>3312</v>
      </c>
      <c r="E27" s="207" t="n">
        <f aca="false">ROUND(C27*D27,0)*12</f>
        <v>39744</v>
      </c>
      <c r="F27" s="208" t="n">
        <v>4</v>
      </c>
      <c r="G27" s="207" t="n">
        <f aca="false">ROUND(D27*F27,0)</f>
        <v>13248</v>
      </c>
      <c r="H27" s="208" t="n">
        <v>6</v>
      </c>
      <c r="I27" s="207" t="n">
        <f aca="false">ROUND(D27*H27,0)</f>
        <v>19872</v>
      </c>
      <c r="J27" s="208" t="n">
        <v>3</v>
      </c>
      <c r="K27" s="207" t="n">
        <f aca="false">ROUND(D27*J27,0)</f>
        <v>9936</v>
      </c>
      <c r="L27" s="208" t="n">
        <v>20.1</v>
      </c>
      <c r="M27" s="207" t="n">
        <f aca="false">ROUND(D27*L27,0)</f>
        <v>66571</v>
      </c>
      <c r="N27" s="208" t="n">
        <v>0.2</v>
      </c>
      <c r="O27" s="207" t="n">
        <f aca="false">ROUND(D27*N27,0)</f>
        <v>662</v>
      </c>
      <c r="P27" s="208" t="n">
        <v>2.7</v>
      </c>
      <c r="Q27" s="207" t="n">
        <f aca="false">ROUND(D27*P27,0)</f>
        <v>8942</v>
      </c>
      <c r="R27" s="208"/>
      <c r="S27" s="207" t="n">
        <f aca="false">ROUND(E27*R27,0)</f>
        <v>0</v>
      </c>
      <c r="T27" s="208"/>
      <c r="U27" s="207" t="n">
        <f aca="false">ROUND(E27*T27,0)</f>
        <v>0</v>
      </c>
      <c r="V27" s="209" t="n">
        <f aca="false">ROUND((E27+G27+I27+K27+M27+O27+Q27+S27)*0.6,0)</f>
        <v>95385</v>
      </c>
      <c r="W27" s="209" t="n">
        <f aca="false">ROUND((E27+G27+I27+K27+M27+O27+Q27+S27)*0.8,0)</f>
        <v>127180</v>
      </c>
      <c r="X27" s="207" t="n">
        <f aca="false">E27+G27+I27+K27+M27+O27+Q27+S27+U27+V27+W27</f>
        <v>381540</v>
      </c>
      <c r="Y27" s="208" t="n">
        <v>2</v>
      </c>
      <c r="Z27" s="207" t="n">
        <f aca="false">ROUND(D27*Y27,0)*2.4</f>
        <v>15897.6</v>
      </c>
      <c r="AA27" s="208" t="n">
        <v>2</v>
      </c>
      <c r="AB27" s="207" t="n">
        <f aca="false">ROUND(D27*AA27,0)*2.4</f>
        <v>15897.6</v>
      </c>
      <c r="AC27" s="207" t="n">
        <f aca="false">AB27+Z27</f>
        <v>31795.2</v>
      </c>
      <c r="AD27" s="207" t="n">
        <f aca="false">X27+AB27+Z27</f>
        <v>413335.2</v>
      </c>
      <c r="AE27" s="137"/>
    </row>
    <row r="28" s="211" customFormat="true" ht="15.75" hidden="false" customHeight="false" outlineLevel="0" collapsed="false">
      <c r="A28" s="210"/>
      <c r="B28" s="210" t="s">
        <v>61</v>
      </c>
      <c r="C28" s="207" t="n">
        <f aca="false">SUM(C26:C27)</f>
        <v>2</v>
      </c>
      <c r="D28" s="207" t="n">
        <f aca="false">SUM(D26:D27)</f>
        <v>6624</v>
      </c>
      <c r="E28" s="207" t="n">
        <f aca="false">SUM(E26:E27)</f>
        <v>79488</v>
      </c>
      <c r="F28" s="212" t="s">
        <v>64</v>
      </c>
      <c r="G28" s="207" t="n">
        <f aca="false">SUM(G26:G27)</f>
        <v>26496</v>
      </c>
      <c r="H28" s="212" t="s">
        <v>64</v>
      </c>
      <c r="I28" s="207" t="n">
        <f aca="false">SUM(I26:I27)</f>
        <v>39744</v>
      </c>
      <c r="J28" s="212" t="s">
        <v>64</v>
      </c>
      <c r="K28" s="207" t="n">
        <f aca="false">SUM(K26:K27)</f>
        <v>19872</v>
      </c>
      <c r="L28" s="212" t="s">
        <v>64</v>
      </c>
      <c r="M28" s="207" t="n">
        <f aca="false">SUM(M26:M27)</f>
        <v>133142</v>
      </c>
      <c r="N28" s="212" t="s">
        <v>64</v>
      </c>
      <c r="O28" s="207" t="n">
        <f aca="false">SUM(O26:O27)</f>
        <v>1324</v>
      </c>
      <c r="P28" s="212" t="s">
        <v>64</v>
      </c>
      <c r="Q28" s="207" t="n">
        <f aca="false">SUM(Q26:Q27)</f>
        <v>17884</v>
      </c>
      <c r="R28" s="212" t="s">
        <v>64</v>
      </c>
      <c r="S28" s="207" t="n">
        <f aca="false">SUM(S26:S27)</f>
        <v>0</v>
      </c>
      <c r="T28" s="212" t="s">
        <v>64</v>
      </c>
      <c r="U28" s="207" t="n">
        <f aca="false">SUM(U26:U27)</f>
        <v>0</v>
      </c>
      <c r="V28" s="207" t="n">
        <f aca="false">SUM(V26:V27)</f>
        <v>190770</v>
      </c>
      <c r="W28" s="207" t="n">
        <f aca="false">SUM(W26:W27)</f>
        <v>254360</v>
      </c>
      <c r="X28" s="207" t="n">
        <f aca="false">SUM(X26:X27)</f>
        <v>763080</v>
      </c>
      <c r="Y28" s="212" t="s">
        <v>64</v>
      </c>
      <c r="Z28" s="207" t="n">
        <f aca="false">SUM(Z26:Z27)</f>
        <v>31795.2</v>
      </c>
      <c r="AA28" s="212" t="s">
        <v>64</v>
      </c>
      <c r="AB28" s="207" t="n">
        <f aca="false">SUM(AB26:AB27)</f>
        <v>31795.2</v>
      </c>
      <c r="AC28" s="207" t="n">
        <f aca="false">SUM(AC26:AC27)</f>
        <v>63590.4</v>
      </c>
      <c r="AD28" s="207" t="n">
        <f aca="false">SUM(AD26:AD27)+1</f>
        <v>826671.4</v>
      </c>
      <c r="AE28" s="137"/>
    </row>
    <row r="29" s="211" customFormat="true" ht="15.75" hidden="false" customHeight="false" outlineLevel="0" collapsed="false">
      <c r="A29" s="210"/>
      <c r="B29" s="210" t="s">
        <v>56</v>
      </c>
      <c r="C29" s="207" t="n">
        <f aca="false">C28+C24</f>
        <v>3</v>
      </c>
      <c r="D29" s="207" t="n">
        <f aca="false">D24+D28</f>
        <v>9936</v>
      </c>
      <c r="E29" s="207" t="n">
        <f aca="false">E24+E28</f>
        <v>119232</v>
      </c>
      <c r="F29" s="207"/>
      <c r="G29" s="207" t="n">
        <f aca="false">G24+G28</f>
        <v>39744</v>
      </c>
      <c r="H29" s="207"/>
      <c r="I29" s="207" t="n">
        <f aca="false">I24+I28</f>
        <v>59616</v>
      </c>
      <c r="J29" s="207"/>
      <c r="K29" s="207" t="n">
        <f aca="false">K24+K28</f>
        <v>29808</v>
      </c>
      <c r="L29" s="207"/>
      <c r="M29" s="207" t="n">
        <f aca="false">M24+M28</f>
        <v>199713</v>
      </c>
      <c r="N29" s="207"/>
      <c r="O29" s="207" t="n">
        <f aca="false">O24+O28</f>
        <v>1986</v>
      </c>
      <c r="P29" s="207"/>
      <c r="Q29" s="207" t="n">
        <f aca="false">Q24+Q28</f>
        <v>26826</v>
      </c>
      <c r="R29" s="207" t="e">
        <f aca="false">R24+R28</f>
        <v>#VALUE!</v>
      </c>
      <c r="S29" s="207" t="n">
        <f aca="false">S24+S28</f>
        <v>0</v>
      </c>
      <c r="T29" s="207" t="e">
        <f aca="false">T24+T28</f>
        <v>#VALUE!</v>
      </c>
      <c r="U29" s="207" t="n">
        <f aca="false">U24+U28</f>
        <v>0</v>
      </c>
      <c r="V29" s="207" t="n">
        <f aca="false">V24+V28</f>
        <v>286155</v>
      </c>
      <c r="W29" s="207" t="n">
        <f aca="false">W24+W28</f>
        <v>381540</v>
      </c>
      <c r="X29" s="207" t="n">
        <f aca="false">X24+X28</f>
        <v>1144620</v>
      </c>
      <c r="Y29" s="207"/>
      <c r="Z29" s="207" t="n">
        <f aca="false">Z24+Z28</f>
        <v>47692.8</v>
      </c>
      <c r="AA29" s="207"/>
      <c r="AB29" s="207" t="n">
        <f aca="false">AB24+AB28</f>
        <v>47692.8</v>
      </c>
      <c r="AC29" s="207" t="n">
        <f aca="false">AC24+AC28</f>
        <v>95385.6</v>
      </c>
      <c r="AD29" s="207" t="n">
        <f aca="false">AD24+AD28</f>
        <v>1240006.6</v>
      </c>
      <c r="AE29" s="137"/>
    </row>
    <row r="30" customFormat="false" ht="15.75" hidden="false" customHeight="true" outlineLevel="0" collapsed="false">
      <c r="A30" s="202" t="s">
        <v>65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137"/>
      <c r="AD30" s="137"/>
      <c r="AE30" s="137"/>
    </row>
    <row r="31" customFormat="false" ht="31.5" hidden="false" customHeight="false" outlineLevel="0" collapsed="false">
      <c r="A31" s="204" t="n">
        <v>1</v>
      </c>
      <c r="B31" s="205" t="s">
        <v>66</v>
      </c>
      <c r="C31" s="206" t="n">
        <v>1</v>
      </c>
      <c r="D31" s="206" t="n">
        <v>11687</v>
      </c>
      <c r="E31" s="207" t="n">
        <f aca="false">ROUND(C31*D31,0)*12</f>
        <v>140244</v>
      </c>
      <c r="F31" s="213"/>
      <c r="G31" s="207" t="n">
        <f aca="false">ROUND(E31*F31,0)</f>
        <v>0</v>
      </c>
      <c r="H31" s="213"/>
      <c r="I31" s="207" t="n">
        <f aca="false">ROUND(E31*H31,0)</f>
        <v>0</v>
      </c>
      <c r="J31" s="213"/>
      <c r="K31" s="207" t="n">
        <f aca="false">ROUND(E31*J31,0)</f>
        <v>0</v>
      </c>
      <c r="L31" s="208" t="n">
        <v>12</v>
      </c>
      <c r="M31" s="207" t="n">
        <f aca="false">ROUND(D31*L31,0)</f>
        <v>140244</v>
      </c>
      <c r="N31" s="208" t="n">
        <v>0</v>
      </c>
      <c r="O31" s="207" t="n">
        <f aca="false">ROUND(M31*N31,0)</f>
        <v>0</v>
      </c>
      <c r="P31" s="213"/>
      <c r="Q31" s="207" t="n">
        <f aca="false">ROUND(E31*P31,0)</f>
        <v>0</v>
      </c>
      <c r="R31" s="208"/>
      <c r="S31" s="207" t="n">
        <f aca="false">ROUND(E31*R31,0)</f>
        <v>0</v>
      </c>
      <c r="T31" s="208"/>
      <c r="U31" s="207" t="n">
        <f aca="false">ROUND(E31*T31,0)</f>
        <v>0</v>
      </c>
      <c r="V31" s="209" t="n">
        <f aca="false">ROUND((E31+G31+I31+K31+M31+O31+Q31+S31)*0.6,0)</f>
        <v>168293</v>
      </c>
      <c r="W31" s="209" t="n">
        <f aca="false">ROUND((E31+G31+I31+K31+M31+O31+Q31+S31)*0.8,0)</f>
        <v>224390</v>
      </c>
      <c r="X31" s="207" t="n">
        <f aca="false">E31+G31+I31+K31+M31+O31+Q31+S31+U31+V31+W31</f>
        <v>673171</v>
      </c>
      <c r="Y31" s="208"/>
      <c r="Z31" s="207" t="n">
        <f aca="false">ROUND(E31*Y31,0)</f>
        <v>0</v>
      </c>
      <c r="AA31" s="208"/>
      <c r="AB31" s="207" t="n">
        <f aca="false">ROUND(E31*AA31,0)</f>
        <v>0</v>
      </c>
      <c r="AC31" s="207" t="n">
        <f aca="false">AB31+Z31</f>
        <v>0</v>
      </c>
      <c r="AD31" s="207" t="n">
        <f aca="false">X31</f>
        <v>673171</v>
      </c>
      <c r="AE31" s="137"/>
    </row>
    <row r="32" customFormat="false" ht="15.75" hidden="false" customHeight="false" outlineLevel="0" collapsed="false">
      <c r="A32" s="204"/>
      <c r="B32" s="214"/>
      <c r="C32" s="206"/>
      <c r="D32" s="206"/>
      <c r="E32" s="207"/>
      <c r="F32" s="213"/>
      <c r="G32" s="207"/>
      <c r="H32" s="213"/>
      <c r="I32" s="207"/>
      <c r="J32" s="213"/>
      <c r="K32" s="207"/>
      <c r="L32" s="213"/>
      <c r="M32" s="207"/>
      <c r="N32" s="213"/>
      <c r="O32" s="207"/>
      <c r="P32" s="213"/>
      <c r="Q32" s="207"/>
      <c r="R32" s="213"/>
      <c r="S32" s="207"/>
      <c r="T32" s="213"/>
      <c r="U32" s="207"/>
      <c r="V32" s="209"/>
      <c r="W32" s="209"/>
      <c r="X32" s="207"/>
      <c r="Y32" s="213"/>
      <c r="Z32" s="207"/>
      <c r="AA32" s="213"/>
      <c r="AB32" s="207"/>
      <c r="AC32" s="207"/>
      <c r="AD32" s="207"/>
      <c r="AE32" s="137"/>
    </row>
    <row r="33" s="211" customFormat="true" ht="15.75" hidden="false" customHeight="false" outlineLevel="0" collapsed="false">
      <c r="A33" s="210"/>
      <c r="B33" s="210" t="s">
        <v>61</v>
      </c>
      <c r="C33" s="207" t="n">
        <f aca="false">SUM(C31:C32)</f>
        <v>1</v>
      </c>
      <c r="D33" s="207" t="n">
        <f aca="false">SUM(D31:D32)</f>
        <v>11687</v>
      </c>
      <c r="E33" s="207" t="n">
        <f aca="false">SUM(E31:E32)</f>
        <v>140244</v>
      </c>
      <c r="F33" s="212" t="s">
        <v>64</v>
      </c>
      <c r="G33" s="207" t="n">
        <f aca="false">SUM(G31:G32)</f>
        <v>0</v>
      </c>
      <c r="H33" s="212" t="s">
        <v>64</v>
      </c>
      <c r="I33" s="207" t="n">
        <f aca="false">SUM(I31:I32)</f>
        <v>0</v>
      </c>
      <c r="J33" s="212" t="s">
        <v>64</v>
      </c>
      <c r="K33" s="207" t="n">
        <f aca="false">SUM(K31:K32)</f>
        <v>0</v>
      </c>
      <c r="L33" s="212" t="s">
        <v>64</v>
      </c>
      <c r="M33" s="207" t="n">
        <f aca="false">SUM(M31:M32)</f>
        <v>140244</v>
      </c>
      <c r="N33" s="212" t="s">
        <v>64</v>
      </c>
      <c r="O33" s="207" t="n">
        <f aca="false">SUM(O31:O32)</f>
        <v>0</v>
      </c>
      <c r="P33" s="212" t="s">
        <v>64</v>
      </c>
      <c r="Q33" s="207" t="n">
        <f aca="false">SUM(Q31:Q32)</f>
        <v>0</v>
      </c>
      <c r="R33" s="212" t="s">
        <v>64</v>
      </c>
      <c r="S33" s="207" t="n">
        <f aca="false">SUM(S31:S32)</f>
        <v>0</v>
      </c>
      <c r="T33" s="212" t="s">
        <v>64</v>
      </c>
      <c r="U33" s="207" t="n">
        <f aca="false">SUM(U31:U32)</f>
        <v>0</v>
      </c>
      <c r="V33" s="207" t="n">
        <f aca="false">SUM(V31:V32)</f>
        <v>168293</v>
      </c>
      <c r="W33" s="207" t="n">
        <f aca="false">SUM(W31:W32)</f>
        <v>224390</v>
      </c>
      <c r="X33" s="207" t="n">
        <f aca="false">SUM(X31:X32)</f>
        <v>673171</v>
      </c>
      <c r="Y33" s="212" t="s">
        <v>64</v>
      </c>
      <c r="Z33" s="207" t="n">
        <f aca="false">SUM(Z31:Z32)</f>
        <v>0</v>
      </c>
      <c r="AA33" s="212" t="s">
        <v>64</v>
      </c>
      <c r="AB33" s="207" t="n">
        <f aca="false">SUM(AB31:AB32)</f>
        <v>0</v>
      </c>
      <c r="AC33" s="207" t="n">
        <f aca="false">SUM(AC31:AC32)</f>
        <v>0</v>
      </c>
      <c r="AD33" s="207" t="n">
        <f aca="false">SUM(AD31:AD32)</f>
        <v>673171</v>
      </c>
      <c r="AE33" s="137"/>
    </row>
    <row r="34" s="211" customFormat="true" ht="15.75" hidden="false" customHeight="false" outlineLevel="0" collapsed="false">
      <c r="A34" s="210"/>
      <c r="B34" s="210" t="s">
        <v>56</v>
      </c>
      <c r="C34" s="207" t="n">
        <f aca="false">C33+C29</f>
        <v>4</v>
      </c>
      <c r="D34" s="207" t="n">
        <f aca="false">D29+D33</f>
        <v>21623</v>
      </c>
      <c r="E34" s="207" t="n">
        <f aca="false">E29+E33</f>
        <v>259476</v>
      </c>
      <c r="F34" s="207"/>
      <c r="G34" s="207" t="n">
        <f aca="false">G29+G33</f>
        <v>39744</v>
      </c>
      <c r="H34" s="207"/>
      <c r="I34" s="207" t="n">
        <f aca="false">I29+I33</f>
        <v>59616</v>
      </c>
      <c r="J34" s="207"/>
      <c r="K34" s="207" t="n">
        <f aca="false">K29+K33</f>
        <v>29808</v>
      </c>
      <c r="L34" s="207"/>
      <c r="M34" s="207" t="n">
        <f aca="false">M29+M33</f>
        <v>339957</v>
      </c>
      <c r="N34" s="207"/>
      <c r="O34" s="207" t="n">
        <f aca="false">O29+O33</f>
        <v>1986</v>
      </c>
      <c r="P34" s="207"/>
      <c r="Q34" s="207" t="n">
        <f aca="false">Q29+Q33</f>
        <v>26826</v>
      </c>
      <c r="R34" s="207" t="e">
        <f aca="false">R29+R33</f>
        <v>#VALUE!</v>
      </c>
      <c r="S34" s="207" t="n">
        <f aca="false">S29+S33</f>
        <v>0</v>
      </c>
      <c r="T34" s="207" t="e">
        <f aca="false">T29+T33</f>
        <v>#VALUE!</v>
      </c>
      <c r="U34" s="207" t="n">
        <f aca="false">U29+U33</f>
        <v>0</v>
      </c>
      <c r="V34" s="207" t="n">
        <f aca="false">V29+V33</f>
        <v>454448</v>
      </c>
      <c r="W34" s="207" t="n">
        <f aca="false">W29+W33</f>
        <v>605930</v>
      </c>
      <c r="X34" s="207" t="n">
        <f aca="false">X29+X33</f>
        <v>1817791</v>
      </c>
      <c r="Y34" s="207"/>
      <c r="Z34" s="207" t="n">
        <f aca="false">Z29+Z33</f>
        <v>47692.8</v>
      </c>
      <c r="AA34" s="207"/>
      <c r="AB34" s="207" t="n">
        <f aca="false">AB29+AB33</f>
        <v>47692.8</v>
      </c>
      <c r="AC34" s="207" t="n">
        <f aca="false">AC29+AC33</f>
        <v>95385.6</v>
      </c>
      <c r="AD34" s="207" t="n">
        <f aca="false">AD29+AD33</f>
        <v>1913177.6</v>
      </c>
    </row>
    <row r="35" customFormat="false" ht="15.75" hidden="false" customHeight="false" outlineLevel="0" collapsed="false">
      <c r="AE35" s="137"/>
    </row>
    <row r="36" customFormat="false" ht="15.75" hidden="false" customHeight="false" outlineLevel="0" collapsed="false">
      <c r="AC36" s="139" t="n">
        <v>30.2</v>
      </c>
      <c r="AD36" s="139" t="n">
        <f aca="false">AD34*30.2%</f>
        <v>577779.6352</v>
      </c>
    </row>
    <row r="37" customFormat="false" ht="15.75" hidden="false" customHeight="false" outlineLevel="0" collapsed="false">
      <c r="B37" s="137" t="s">
        <v>67</v>
      </c>
      <c r="K37" s="139" t="s">
        <v>68</v>
      </c>
    </row>
    <row r="42" customFormat="false" ht="15.75" hidden="false" customHeight="false" outlineLevel="0" collapsed="false">
      <c r="I42" s="139" t="n">
        <f aca="false">F26+H26+J26+L26+N26+P26+12+Y26+AA26</f>
        <v>52</v>
      </c>
    </row>
    <row r="43" customFormat="false" ht="15.75" hidden="false" customHeight="tru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6"/>
      <c r="Z43" s="196"/>
      <c r="AA43" s="196"/>
      <c r="AB43" s="196"/>
      <c r="AC43" s="137"/>
      <c r="AD43" s="137"/>
      <c r="AE43" s="137"/>
    </row>
    <row r="44" customFormat="false" ht="123" hidden="false" customHeight="true" outlineLevel="0" collapsed="false">
      <c r="A44" s="197" t="s">
        <v>41</v>
      </c>
      <c r="B44" s="197" t="s">
        <v>42</v>
      </c>
      <c r="C44" s="198" t="s">
        <v>43</v>
      </c>
      <c r="D44" s="198" t="s">
        <v>44</v>
      </c>
      <c r="E44" s="198" t="s">
        <v>45</v>
      </c>
      <c r="F44" s="198" t="s">
        <v>46</v>
      </c>
      <c r="G44" s="198"/>
      <c r="H44" s="198" t="s">
        <v>47</v>
      </c>
      <c r="I44" s="198"/>
      <c r="J44" s="198" t="s">
        <v>48</v>
      </c>
      <c r="K44" s="198"/>
      <c r="L44" s="198" t="s">
        <v>49</v>
      </c>
      <c r="M44" s="198"/>
      <c r="N44" s="198" t="s">
        <v>50</v>
      </c>
      <c r="O44" s="198"/>
      <c r="P44" s="198" t="s">
        <v>51</v>
      </c>
      <c r="Q44" s="198"/>
      <c r="R44" s="198" t="s">
        <v>52</v>
      </c>
      <c r="S44" s="198"/>
      <c r="T44" s="198" t="s">
        <v>53</v>
      </c>
      <c r="U44" s="198"/>
      <c r="V44" s="198" t="s">
        <v>54</v>
      </c>
      <c r="W44" s="198" t="s">
        <v>55</v>
      </c>
      <c r="X44" s="199" t="s">
        <v>56</v>
      </c>
      <c r="Y44" s="198" t="s">
        <v>52</v>
      </c>
      <c r="Z44" s="198"/>
      <c r="AA44" s="198" t="s">
        <v>53</v>
      </c>
      <c r="AB44" s="198"/>
      <c r="AC44" s="199" t="s">
        <v>56</v>
      </c>
      <c r="AD44" s="199" t="s">
        <v>57</v>
      </c>
      <c r="AE44" s="137"/>
    </row>
    <row r="45" customFormat="false" ht="15.75" hidden="false" customHeight="false" outlineLevel="0" collapsed="false">
      <c r="A45" s="197"/>
      <c r="B45" s="197"/>
      <c r="C45" s="198"/>
      <c r="D45" s="198"/>
      <c r="E45" s="198"/>
      <c r="F45" s="200" t="s">
        <v>58</v>
      </c>
      <c r="G45" s="199" t="s">
        <v>3</v>
      </c>
      <c r="H45" s="201" t="s">
        <v>58</v>
      </c>
      <c r="I45" s="199" t="s">
        <v>3</v>
      </c>
      <c r="J45" s="200" t="s">
        <v>58</v>
      </c>
      <c r="K45" s="199" t="s">
        <v>3</v>
      </c>
      <c r="L45" s="201" t="s">
        <v>58</v>
      </c>
      <c r="M45" s="199" t="s">
        <v>3</v>
      </c>
      <c r="N45" s="200" t="s">
        <v>58</v>
      </c>
      <c r="O45" s="199" t="s">
        <v>3</v>
      </c>
      <c r="P45" s="201" t="s">
        <v>58</v>
      </c>
      <c r="Q45" s="199" t="s">
        <v>3</v>
      </c>
      <c r="R45" s="200" t="s">
        <v>58</v>
      </c>
      <c r="S45" s="199" t="s">
        <v>3</v>
      </c>
      <c r="T45" s="201" t="s">
        <v>58</v>
      </c>
      <c r="U45" s="199" t="s">
        <v>3</v>
      </c>
      <c r="V45" s="198"/>
      <c r="W45" s="198"/>
      <c r="X45" s="199"/>
      <c r="Y45" s="200" t="s">
        <v>58</v>
      </c>
      <c r="Z45" s="199" t="s">
        <v>3</v>
      </c>
      <c r="AA45" s="201" t="s">
        <v>58</v>
      </c>
      <c r="AB45" s="199" t="s">
        <v>3</v>
      </c>
      <c r="AC45" s="199"/>
      <c r="AD45" s="199"/>
      <c r="AE45" s="137"/>
    </row>
    <row r="46" customFormat="false" ht="63" hidden="false" customHeight="false" outlineLevel="0" collapsed="false">
      <c r="A46" s="204" t="n">
        <v>2</v>
      </c>
      <c r="B46" s="214" t="s">
        <v>69</v>
      </c>
      <c r="C46" s="206" t="n">
        <v>1</v>
      </c>
      <c r="D46" s="206" t="n">
        <v>9739</v>
      </c>
      <c r="E46" s="207" t="n">
        <f aca="false">ROUND(C46*D46,0)*12</f>
        <v>116868</v>
      </c>
      <c r="F46" s="213"/>
      <c r="G46" s="207" t="n">
        <f aca="false">ROUND(E46*F46,0)</f>
        <v>0</v>
      </c>
      <c r="H46" s="213"/>
      <c r="I46" s="207" t="n">
        <f aca="false">ROUND(E46*H46,0)</f>
        <v>0</v>
      </c>
      <c r="J46" s="213"/>
      <c r="K46" s="207" t="n">
        <f aca="false">ROUND(E46*J46,0)</f>
        <v>0</v>
      </c>
      <c r="L46" s="208" t="n">
        <v>12</v>
      </c>
      <c r="M46" s="207" t="n">
        <f aca="false">ROUND(D46*L46,0)</f>
        <v>116868</v>
      </c>
      <c r="N46" s="208" t="n">
        <v>0</v>
      </c>
      <c r="O46" s="207" t="n">
        <f aca="false">ROUND(M46*N46,0)</f>
        <v>0</v>
      </c>
      <c r="P46" s="213"/>
      <c r="Q46" s="207" t="n">
        <f aca="false">ROUND(E46*P46,0)</f>
        <v>0</v>
      </c>
      <c r="R46" s="208"/>
      <c r="S46" s="207" t="n">
        <f aca="false">ROUND(E46*R46,0)</f>
        <v>0</v>
      </c>
      <c r="T46" s="208"/>
      <c r="U46" s="207" t="n">
        <f aca="false">ROUND(E46*T46,0)</f>
        <v>0</v>
      </c>
      <c r="V46" s="209" t="n">
        <f aca="false">ROUND((E46+G46+I46+K46+M46+O46+Q46+S46)*0.6,0)</f>
        <v>140242</v>
      </c>
      <c r="W46" s="209" t="n">
        <f aca="false">ROUND((E46+G46+I46+K46+M46+O46+Q46+S46)*0.8,0)</f>
        <v>186989</v>
      </c>
      <c r="X46" s="207" t="n">
        <f aca="false">E46+G46+I46+K46+M46+O46+Q46+S46+U46+V46+W46</f>
        <v>560967</v>
      </c>
      <c r="Y46" s="208"/>
      <c r="Z46" s="207" t="n">
        <f aca="false">ROUND(E46*Y46,0)</f>
        <v>0</v>
      </c>
      <c r="AA46" s="208"/>
      <c r="AB46" s="207" t="n">
        <f aca="false">ROUND(E46*AA46,0)</f>
        <v>0</v>
      </c>
      <c r="AC46" s="207" t="n">
        <f aca="false">AB46+Z46</f>
        <v>0</v>
      </c>
      <c r="AD46" s="207" t="n">
        <f aca="false">X46</f>
        <v>560967</v>
      </c>
      <c r="AE46" s="137"/>
    </row>
    <row r="47" customFormat="false" ht="15.75" hidden="false" customHeight="false" outlineLevel="0" collapsed="false">
      <c r="A47" s="204"/>
      <c r="B47" s="214"/>
      <c r="C47" s="206"/>
      <c r="D47" s="206"/>
      <c r="E47" s="207"/>
      <c r="F47" s="213"/>
      <c r="G47" s="207"/>
      <c r="H47" s="213"/>
      <c r="I47" s="207"/>
      <c r="J47" s="213"/>
      <c r="K47" s="207"/>
      <c r="L47" s="213"/>
      <c r="M47" s="207"/>
      <c r="N47" s="213"/>
      <c r="O47" s="207"/>
      <c r="P47" s="213"/>
      <c r="Q47" s="207"/>
      <c r="R47" s="213"/>
      <c r="S47" s="207"/>
      <c r="T47" s="213"/>
      <c r="U47" s="207"/>
      <c r="V47" s="209"/>
      <c r="W47" s="209"/>
      <c r="X47" s="207"/>
      <c r="Y47" s="213"/>
      <c r="Z47" s="207"/>
      <c r="AA47" s="213"/>
      <c r="AB47" s="207"/>
      <c r="AC47" s="207"/>
      <c r="AD47" s="207"/>
      <c r="AE47" s="137"/>
    </row>
    <row r="48" s="211" customFormat="true" ht="15.75" hidden="false" customHeight="false" outlineLevel="0" collapsed="false">
      <c r="A48" s="210"/>
      <c r="B48" s="210" t="s">
        <v>61</v>
      </c>
      <c r="C48" s="207" t="n">
        <f aca="false">SUM(C46:C47)</f>
        <v>1</v>
      </c>
      <c r="D48" s="207" t="n">
        <f aca="false">SUM(D46:D47)</f>
        <v>9739</v>
      </c>
      <c r="E48" s="207" t="n">
        <f aca="false">SUM(E46:E47)</f>
        <v>116868</v>
      </c>
      <c r="F48" s="212" t="s">
        <v>64</v>
      </c>
      <c r="G48" s="207" t="n">
        <f aca="false">SUM(G46:G47)</f>
        <v>0</v>
      </c>
      <c r="H48" s="212" t="s">
        <v>64</v>
      </c>
      <c r="I48" s="207" t="n">
        <f aca="false">SUM(I46:I47)</f>
        <v>0</v>
      </c>
      <c r="J48" s="212" t="s">
        <v>64</v>
      </c>
      <c r="K48" s="207" t="n">
        <f aca="false">SUM(K46:K47)</f>
        <v>0</v>
      </c>
      <c r="L48" s="212" t="s">
        <v>64</v>
      </c>
      <c r="M48" s="207" t="n">
        <f aca="false">SUM(M46:M47)</f>
        <v>116868</v>
      </c>
      <c r="N48" s="212" t="s">
        <v>64</v>
      </c>
      <c r="O48" s="207" t="n">
        <f aca="false">SUM(O46:O47)</f>
        <v>0</v>
      </c>
      <c r="P48" s="212" t="s">
        <v>64</v>
      </c>
      <c r="Q48" s="207" t="n">
        <f aca="false">SUM(Q46:Q47)</f>
        <v>0</v>
      </c>
      <c r="R48" s="212" t="s">
        <v>64</v>
      </c>
      <c r="S48" s="207" t="n">
        <f aca="false">SUM(S46:S47)</f>
        <v>0</v>
      </c>
      <c r="T48" s="212" t="s">
        <v>64</v>
      </c>
      <c r="U48" s="207" t="n">
        <f aca="false">SUM(U46:U47)</f>
        <v>0</v>
      </c>
      <c r="V48" s="207" t="n">
        <f aca="false">SUM(V46:V47)</f>
        <v>140242</v>
      </c>
      <c r="W48" s="207" t="n">
        <f aca="false">SUM(W46:W47)</f>
        <v>186989</v>
      </c>
      <c r="X48" s="207" t="n">
        <f aca="false">SUM(X46:X47)</f>
        <v>560967</v>
      </c>
      <c r="Y48" s="212" t="s">
        <v>64</v>
      </c>
      <c r="Z48" s="207" t="n">
        <f aca="false">SUM(Z46:Z47)</f>
        <v>0</v>
      </c>
      <c r="AA48" s="212" t="s">
        <v>64</v>
      </c>
      <c r="AB48" s="207" t="n">
        <f aca="false">SUM(AB46:AB47)</f>
        <v>0</v>
      </c>
      <c r="AC48" s="207" t="n">
        <f aca="false">SUM(AC46:AC47)</f>
        <v>0</v>
      </c>
      <c r="AD48" s="207" t="n">
        <f aca="false">SUM(AD46:AD47)</f>
        <v>560967</v>
      </c>
    </row>
    <row r="49" s="211" customFormat="true" ht="15.75" hidden="false" customHeight="false" outlineLevel="0" collapsed="false">
      <c r="A49" s="210"/>
      <c r="B49" s="210" t="s">
        <v>56</v>
      </c>
      <c r="C49" s="207" t="n">
        <f aca="false">C48</f>
        <v>1</v>
      </c>
      <c r="D49" s="207" t="n">
        <f aca="false">D48</f>
        <v>9739</v>
      </c>
      <c r="E49" s="207" t="n">
        <f aca="false">E48</f>
        <v>116868</v>
      </c>
      <c r="F49" s="207" t="str">
        <f aca="false">F48</f>
        <v>х</v>
      </c>
      <c r="G49" s="207" t="n">
        <f aca="false">G48</f>
        <v>0</v>
      </c>
      <c r="H49" s="207" t="str">
        <f aca="false">H48</f>
        <v>х</v>
      </c>
      <c r="I49" s="207" t="n">
        <f aca="false">I48</f>
        <v>0</v>
      </c>
      <c r="J49" s="207" t="str">
        <f aca="false">J48</f>
        <v>х</v>
      </c>
      <c r="K49" s="207" t="n">
        <f aca="false">K48</f>
        <v>0</v>
      </c>
      <c r="L49" s="207" t="str">
        <f aca="false">L48</f>
        <v>х</v>
      </c>
      <c r="M49" s="207" t="n">
        <f aca="false">M48</f>
        <v>116868</v>
      </c>
      <c r="N49" s="207" t="str">
        <f aca="false">N48</f>
        <v>х</v>
      </c>
      <c r="O49" s="207" t="n">
        <f aca="false">O48</f>
        <v>0</v>
      </c>
      <c r="P49" s="207" t="str">
        <f aca="false">P48</f>
        <v>х</v>
      </c>
      <c r="Q49" s="207" t="n">
        <f aca="false">Q48</f>
        <v>0</v>
      </c>
      <c r="R49" s="207" t="str">
        <f aca="false">R48</f>
        <v>х</v>
      </c>
      <c r="S49" s="207" t="n">
        <f aca="false">S48</f>
        <v>0</v>
      </c>
      <c r="T49" s="207" t="str">
        <f aca="false">T48</f>
        <v>х</v>
      </c>
      <c r="U49" s="207" t="n">
        <f aca="false">U48</f>
        <v>0</v>
      </c>
      <c r="V49" s="207" t="n">
        <f aca="false">V48</f>
        <v>140242</v>
      </c>
      <c r="W49" s="207" t="n">
        <f aca="false">W48</f>
        <v>186989</v>
      </c>
      <c r="X49" s="207" t="n">
        <f aca="false">X48</f>
        <v>560967</v>
      </c>
      <c r="Y49" s="207" t="str">
        <f aca="false">Y48</f>
        <v>х</v>
      </c>
      <c r="Z49" s="207" t="n">
        <f aca="false">Z48</f>
        <v>0</v>
      </c>
      <c r="AA49" s="207" t="str">
        <f aca="false">AA48</f>
        <v>х</v>
      </c>
      <c r="AB49" s="207" t="n">
        <f aca="false">AB48</f>
        <v>0</v>
      </c>
      <c r="AC49" s="207" t="n">
        <f aca="false">AC48</f>
        <v>0</v>
      </c>
      <c r="AD49" s="207" t="n">
        <f aca="false">AD48</f>
        <v>560967</v>
      </c>
    </row>
    <row r="50" customFormat="false" ht="15.75" hidden="false" customHeight="false" outlineLevel="0" collapsed="false">
      <c r="AE50" s="137"/>
    </row>
    <row r="51" customFormat="false" ht="15.75" hidden="false" customHeight="false" outlineLevel="0" collapsed="false">
      <c r="AC51" s="139" t="n">
        <v>30.2</v>
      </c>
      <c r="AD51" s="139" t="n">
        <f aca="false">AD49*30.2%</f>
        <v>169412.034</v>
      </c>
    </row>
    <row r="52" customFormat="false" ht="15.75" hidden="false" customHeight="false" outlineLevel="0" collapsed="false">
      <c r="B52" s="137" t="s">
        <v>67</v>
      </c>
      <c r="K52" s="139" t="s">
        <v>68</v>
      </c>
    </row>
    <row r="55" customFormat="false" ht="15.75" hidden="false" customHeight="false" outlineLevel="0" collapsed="false">
      <c r="N55" s="140" t="s">
        <v>70</v>
      </c>
    </row>
    <row r="56" customFormat="false" ht="15.75" hidden="false" customHeight="false" outlineLevel="0" collapsed="false">
      <c r="O56" s="139" t="n">
        <f aca="false">7*3312*52*2.4</f>
        <v>2893363.2</v>
      </c>
      <c r="AD56" s="139" t="n">
        <f aca="false">AD34+AD36+AD49+AD51</f>
        <v>3221336.2692</v>
      </c>
    </row>
    <row r="57" customFormat="false" ht="15.75" hidden="false" customHeight="false" outlineLevel="0" collapsed="false">
      <c r="N57" s="140" t="n">
        <v>0.302</v>
      </c>
      <c r="O57" s="139" t="n">
        <f aca="false">O56*N57</f>
        <v>873795.6864</v>
      </c>
    </row>
    <row r="58" customFormat="false" ht="15.75" hidden="false" customHeight="false" outlineLevel="0" collapsed="false">
      <c r="M58" s="139" t="s">
        <v>71</v>
      </c>
      <c r="O58" s="139" t="n">
        <f aca="false">O56+O57</f>
        <v>3767158.8864</v>
      </c>
    </row>
  </sheetData>
  <mergeCells count="65">
    <mergeCell ref="AB1:AE1"/>
    <mergeCell ref="A3:C3"/>
    <mergeCell ref="A4:C4"/>
    <mergeCell ref="AB4:AD4"/>
    <mergeCell ref="A5:C5"/>
    <mergeCell ref="A6:B7"/>
    <mergeCell ref="C6:C7"/>
    <mergeCell ref="A8:C8"/>
    <mergeCell ref="A9:AE9"/>
    <mergeCell ref="I11:L11"/>
    <mergeCell ref="M11:O11"/>
    <mergeCell ref="P11:R11"/>
    <mergeCell ref="D12:L12"/>
    <mergeCell ref="M12:O12"/>
    <mergeCell ref="P12:R12"/>
    <mergeCell ref="R13:AD13"/>
    <mergeCell ref="F15:P15"/>
    <mergeCell ref="AB15:AC15"/>
    <mergeCell ref="R16:Z16"/>
    <mergeCell ref="R17:S17"/>
    <mergeCell ref="A18:X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T19:U19"/>
    <mergeCell ref="V19:V20"/>
    <mergeCell ref="W19:W20"/>
    <mergeCell ref="X19:X20"/>
    <mergeCell ref="Y19:Z19"/>
    <mergeCell ref="AA19:AB19"/>
    <mergeCell ref="AC19:AC20"/>
    <mergeCell ref="AD19:AD20"/>
    <mergeCell ref="A21:X21"/>
    <mergeCell ref="A25:X25"/>
    <mergeCell ref="A30:X30"/>
    <mergeCell ref="A43:X43"/>
    <mergeCell ref="A44:A45"/>
    <mergeCell ref="B44:B45"/>
    <mergeCell ref="C44:C45"/>
    <mergeCell ref="D44:D45"/>
    <mergeCell ref="E44:E45"/>
    <mergeCell ref="F44:G44"/>
    <mergeCell ref="H44:I44"/>
    <mergeCell ref="J44:K44"/>
    <mergeCell ref="L44:M44"/>
    <mergeCell ref="N44:O44"/>
    <mergeCell ref="P44:Q44"/>
    <mergeCell ref="R44:S44"/>
    <mergeCell ref="T44:U44"/>
    <mergeCell ref="V44:V45"/>
    <mergeCell ref="W44:W45"/>
    <mergeCell ref="X44:X45"/>
    <mergeCell ref="Y44:Z44"/>
    <mergeCell ref="AA44:AB44"/>
    <mergeCell ref="AC44:AC45"/>
    <mergeCell ref="AD44:AD45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24.56"/>
    <col collapsed="false" customWidth="true" hidden="false" outlineLevel="0" max="3" min="3" style="138" width="9.41"/>
    <col collapsed="false" customWidth="true" hidden="false" outlineLevel="0" max="4" min="4" style="138" width="15.7"/>
    <col collapsed="false" customWidth="true" hidden="false" outlineLevel="0" max="5" min="5" style="139" width="15.56"/>
    <col collapsed="false" customWidth="true" hidden="false" outlineLevel="0" max="6" min="6" style="140" width="10.13"/>
    <col collapsed="false" customWidth="true" hidden="false" outlineLevel="0" max="7" min="7" style="139" width="15.41"/>
    <col collapsed="false" customWidth="true" hidden="false" outlineLevel="0" max="8" min="8" style="140" width="13.14"/>
    <col collapsed="false" customWidth="true" hidden="false" outlineLevel="0" max="9" min="9" style="139" width="16.7"/>
    <col collapsed="false" customWidth="true" hidden="false" outlineLevel="0" max="10" min="10" style="140" width="10.13"/>
    <col collapsed="false" customWidth="true" hidden="false" outlineLevel="0" max="11" min="11" style="139" width="15.41"/>
    <col collapsed="false" customWidth="true" hidden="false" outlineLevel="0" max="12" min="12" style="140" width="13.14"/>
    <col collapsed="false" customWidth="true" hidden="false" outlineLevel="0" max="13" min="13" style="139" width="16.7"/>
    <col collapsed="false" customWidth="true" hidden="false" outlineLevel="0" max="14" min="14" style="140" width="10.13"/>
    <col collapsed="false" customWidth="true" hidden="false" outlineLevel="0" max="15" min="15" style="139" width="15.41"/>
    <col collapsed="false" customWidth="true" hidden="false" outlineLevel="0" max="16" min="16" style="140" width="13.14"/>
    <col collapsed="false" customWidth="true" hidden="false" outlineLevel="0" max="17" min="17" style="139" width="16.7"/>
    <col collapsed="false" customWidth="true" hidden="true" outlineLevel="0" max="18" min="18" style="140" width="10.13"/>
    <col collapsed="false" customWidth="true" hidden="true" outlineLevel="0" max="19" min="19" style="139" width="15.41"/>
    <col collapsed="false" customWidth="true" hidden="true" outlineLevel="0" max="20" min="20" style="140" width="13.14"/>
    <col collapsed="false" customWidth="true" hidden="true" outlineLevel="0" max="21" min="21" style="139" width="16.7"/>
    <col collapsed="false" customWidth="true" hidden="false" outlineLevel="0" max="22" min="22" style="138" width="17.42"/>
    <col collapsed="false" customWidth="true" hidden="false" outlineLevel="0" max="23" min="23" style="138" width="15.28"/>
    <col collapsed="false" customWidth="true" hidden="false" outlineLevel="0" max="24" min="24" style="139" width="15.41"/>
    <col collapsed="false" customWidth="true" hidden="false" outlineLevel="0" max="25" min="25" style="140" width="10.13"/>
    <col collapsed="false" customWidth="true" hidden="false" outlineLevel="0" max="26" min="26" style="139" width="15.41"/>
    <col collapsed="false" customWidth="true" hidden="false" outlineLevel="0" max="27" min="27" style="140" width="13.14"/>
    <col collapsed="false" customWidth="true" hidden="false" outlineLevel="0" max="28" min="28" style="139" width="16.7"/>
    <col collapsed="false" customWidth="true" hidden="false" outlineLevel="0" max="31" min="29" style="139" width="15.41"/>
    <col collapsed="false" customWidth="false" hidden="false" outlineLevel="0" max="257" min="32" style="137" width="9.14"/>
  </cols>
  <sheetData>
    <row r="1" s="148" customFormat="true" ht="42.75" hidden="false" customHeight="true" outlineLevel="0" collapsed="false">
      <c r="A1" s="141"/>
      <c r="B1" s="142"/>
      <c r="C1" s="142"/>
      <c r="D1" s="143"/>
      <c r="E1" s="144"/>
      <c r="F1" s="145"/>
      <c r="G1" s="145"/>
      <c r="H1" s="145"/>
      <c r="I1" s="145"/>
      <c r="J1" s="145"/>
      <c r="K1" s="145"/>
      <c r="L1" s="145"/>
      <c r="M1" s="146"/>
      <c r="N1" s="144"/>
      <c r="O1" s="146"/>
      <c r="P1" s="144"/>
      <c r="Q1" s="144"/>
      <c r="R1" s="144"/>
      <c r="S1" s="144"/>
      <c r="T1" s="144"/>
      <c r="U1" s="144"/>
      <c r="V1" s="147"/>
      <c r="W1" s="147"/>
      <c r="X1" s="144"/>
      <c r="Y1" s="144"/>
      <c r="AB1" s="149"/>
      <c r="AC1" s="149"/>
      <c r="AD1" s="149"/>
      <c r="AE1" s="149"/>
      <c r="AF1" s="151"/>
      <c r="AG1" s="151"/>
      <c r="AH1" s="151"/>
    </row>
    <row r="2" s="148" customFormat="true" ht="22.5" hidden="false" customHeight="true" outlineLevel="0" collapsed="false">
      <c r="A2" s="141"/>
      <c r="B2" s="142"/>
      <c r="C2" s="142"/>
      <c r="D2" s="143"/>
      <c r="E2" s="144"/>
      <c r="F2" s="145"/>
      <c r="G2" s="145"/>
      <c r="H2" s="145"/>
      <c r="I2" s="145"/>
      <c r="J2" s="145"/>
      <c r="K2" s="145"/>
      <c r="L2" s="145"/>
      <c r="M2" s="146"/>
      <c r="N2" s="144"/>
      <c r="O2" s="146"/>
      <c r="P2" s="144"/>
      <c r="Q2" s="144"/>
      <c r="R2" s="144"/>
      <c r="S2" s="144"/>
      <c r="T2" s="144"/>
      <c r="U2" s="144"/>
      <c r="V2" s="147"/>
      <c r="W2" s="147"/>
      <c r="X2" s="144"/>
      <c r="Y2" s="144"/>
      <c r="AC2" s="150"/>
      <c r="AD2" s="144"/>
      <c r="AE2" s="151"/>
      <c r="AF2" s="151"/>
      <c r="AG2" s="151"/>
      <c r="AH2" s="151"/>
    </row>
    <row r="3" s="158" customFormat="true" ht="18.75" hidden="false" customHeight="true" outlineLevel="0" collapsed="false">
      <c r="A3" s="152"/>
      <c r="B3" s="152"/>
      <c r="C3" s="152"/>
      <c r="D3" s="153"/>
      <c r="E3" s="154"/>
      <c r="F3" s="154"/>
      <c r="G3" s="154"/>
      <c r="H3" s="154"/>
      <c r="I3" s="154"/>
      <c r="J3" s="154"/>
      <c r="K3" s="145"/>
      <c r="L3" s="145"/>
      <c r="M3" s="146"/>
      <c r="N3" s="144"/>
      <c r="O3" s="146"/>
      <c r="P3" s="144"/>
      <c r="Q3" s="144"/>
      <c r="R3" s="144"/>
      <c r="S3" s="144"/>
      <c r="T3" s="144"/>
      <c r="U3" s="144"/>
      <c r="V3" s="147"/>
      <c r="W3" s="147"/>
      <c r="X3" s="144"/>
      <c r="Y3" s="144"/>
      <c r="Z3" s="155"/>
      <c r="AA3" s="155"/>
      <c r="AB3" s="156" t="s">
        <v>30</v>
      </c>
      <c r="AC3" s="157"/>
      <c r="AD3" s="155"/>
      <c r="AE3" s="155"/>
      <c r="AF3" s="215"/>
      <c r="AG3" s="215"/>
      <c r="AH3" s="215"/>
    </row>
    <row r="4" s="167" customFormat="true" ht="54.75" hidden="false" customHeight="true" outlineLevel="0" collapsed="false">
      <c r="A4" s="152"/>
      <c r="B4" s="152"/>
      <c r="C4" s="152"/>
      <c r="D4" s="159"/>
      <c r="E4" s="160"/>
      <c r="F4" s="160"/>
      <c r="G4" s="161"/>
      <c r="H4" s="161"/>
      <c r="I4" s="162"/>
      <c r="J4" s="162"/>
      <c r="K4" s="162"/>
      <c r="L4" s="162"/>
      <c r="M4" s="163"/>
      <c r="N4" s="164"/>
      <c r="O4" s="163"/>
      <c r="P4" s="164"/>
      <c r="Q4" s="164"/>
      <c r="R4" s="164"/>
      <c r="S4" s="164"/>
      <c r="T4" s="164"/>
      <c r="U4" s="164"/>
      <c r="V4" s="165"/>
      <c r="W4" s="165"/>
      <c r="X4" s="164"/>
      <c r="Y4" s="164"/>
      <c r="Z4" s="156"/>
      <c r="AA4" s="156"/>
      <c r="AB4" s="166"/>
      <c r="AC4" s="166"/>
      <c r="AD4" s="166"/>
      <c r="AE4" s="156"/>
      <c r="AF4" s="216"/>
      <c r="AG4" s="216"/>
      <c r="AH4" s="216"/>
    </row>
    <row r="5" s="167" customFormat="true" ht="18.75" hidden="false" customHeight="true" outlineLevel="0" collapsed="false">
      <c r="A5" s="152"/>
      <c r="B5" s="152"/>
      <c r="C5" s="152"/>
      <c r="D5" s="159"/>
      <c r="E5" s="160"/>
      <c r="F5" s="160"/>
      <c r="G5" s="161"/>
      <c r="H5" s="161"/>
      <c r="I5" s="162"/>
      <c r="J5" s="162"/>
      <c r="K5" s="162"/>
      <c r="L5" s="162"/>
      <c r="M5" s="163"/>
      <c r="N5" s="164"/>
      <c r="O5" s="163"/>
      <c r="P5" s="164"/>
      <c r="Q5" s="164"/>
      <c r="R5" s="164"/>
      <c r="S5" s="164"/>
      <c r="T5" s="164"/>
      <c r="U5" s="164"/>
      <c r="V5" s="165"/>
      <c r="W5" s="165"/>
      <c r="X5" s="164"/>
      <c r="Y5" s="164"/>
      <c r="Z5" s="156"/>
      <c r="AA5" s="156"/>
      <c r="AB5" s="156"/>
      <c r="AC5" s="168"/>
      <c r="AD5" s="156"/>
      <c r="AE5" s="156"/>
      <c r="AF5" s="217"/>
      <c r="AG5" s="217"/>
      <c r="AH5" s="217"/>
    </row>
    <row r="6" s="167" customFormat="true" ht="18.75" hidden="false" customHeight="true" outlineLevel="0" collapsed="false">
      <c r="A6" s="169"/>
      <c r="B6" s="169"/>
      <c r="C6" s="170"/>
      <c r="D6" s="159"/>
      <c r="E6" s="160"/>
      <c r="F6" s="160"/>
      <c r="G6" s="161"/>
      <c r="H6" s="161"/>
      <c r="I6" s="162"/>
      <c r="J6" s="162"/>
      <c r="K6" s="162"/>
      <c r="L6" s="162"/>
      <c r="M6" s="163"/>
      <c r="N6" s="164"/>
      <c r="O6" s="163"/>
      <c r="P6" s="164"/>
      <c r="Q6" s="164"/>
      <c r="R6" s="164"/>
      <c r="S6" s="164"/>
      <c r="T6" s="164"/>
      <c r="U6" s="164"/>
      <c r="V6" s="165"/>
      <c r="W6" s="165"/>
      <c r="X6" s="164"/>
      <c r="Y6" s="164"/>
      <c r="Z6" s="156"/>
      <c r="AA6" s="156"/>
      <c r="AB6" s="171"/>
      <c r="AC6" s="172"/>
      <c r="AD6" s="156"/>
      <c r="AE6" s="156"/>
      <c r="AF6" s="218"/>
      <c r="AG6" s="219"/>
      <c r="AH6" s="219"/>
    </row>
    <row r="7" s="167" customFormat="true" ht="18.75" hidden="false" customHeight="true" outlineLevel="0" collapsed="false">
      <c r="A7" s="169"/>
      <c r="B7" s="169"/>
      <c r="C7" s="170"/>
      <c r="D7" s="159"/>
      <c r="E7" s="160"/>
      <c r="F7" s="160"/>
      <c r="G7" s="161"/>
      <c r="H7" s="161"/>
      <c r="I7" s="162"/>
      <c r="J7" s="162"/>
      <c r="K7" s="162"/>
      <c r="L7" s="162"/>
      <c r="M7" s="163"/>
      <c r="N7" s="164"/>
      <c r="O7" s="163"/>
      <c r="P7" s="164"/>
      <c r="Q7" s="164"/>
      <c r="R7" s="164"/>
      <c r="S7" s="164"/>
      <c r="T7" s="164"/>
      <c r="U7" s="164"/>
      <c r="V7" s="165"/>
      <c r="W7" s="165"/>
      <c r="X7" s="164"/>
      <c r="Y7" s="164"/>
      <c r="AC7" s="173"/>
      <c r="AD7" s="174"/>
      <c r="AE7" s="174"/>
      <c r="AF7" s="220"/>
      <c r="AG7" s="220"/>
      <c r="AH7" s="220"/>
    </row>
    <row r="8" s="167" customFormat="true" ht="18.75" hidden="false" customHeight="true" outlineLevel="0" collapsed="false">
      <c r="A8" s="175"/>
      <c r="B8" s="175"/>
      <c r="C8" s="175"/>
      <c r="D8" s="159"/>
      <c r="E8" s="160"/>
      <c r="F8" s="160"/>
      <c r="G8" s="161"/>
      <c r="H8" s="161"/>
      <c r="I8" s="162"/>
      <c r="J8" s="162"/>
      <c r="K8" s="162"/>
      <c r="L8" s="162"/>
      <c r="M8" s="163"/>
      <c r="N8" s="164"/>
      <c r="O8" s="163"/>
      <c r="P8" s="164"/>
      <c r="Q8" s="164"/>
      <c r="R8" s="164"/>
      <c r="S8" s="164"/>
      <c r="T8" s="164"/>
      <c r="U8" s="164"/>
      <c r="V8" s="165"/>
      <c r="W8" s="165"/>
      <c r="X8" s="164"/>
      <c r="Y8" s="164"/>
      <c r="AC8" s="173"/>
      <c r="AD8" s="174"/>
      <c r="AE8" s="174"/>
      <c r="AG8" s="174"/>
      <c r="AH8" s="164"/>
    </row>
    <row r="9" s="167" customFormat="true" ht="18.75" hidden="false" customHeight="true" outlineLevel="0" collapsed="false">
      <c r="A9" s="176" t="s">
        <v>33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64"/>
      <c r="AH9" s="164"/>
    </row>
    <row r="10" s="167" customFormat="true" ht="15.75" hidden="false" customHeight="false" outlineLevel="0" collapsed="false">
      <c r="A10" s="177"/>
      <c r="D10" s="159"/>
      <c r="E10" s="160"/>
      <c r="F10" s="160"/>
      <c r="G10" s="161"/>
      <c r="H10" s="161"/>
      <c r="I10" s="162"/>
      <c r="J10" s="162"/>
      <c r="K10" s="162"/>
      <c r="L10" s="162"/>
      <c r="M10" s="163"/>
      <c r="N10" s="164"/>
      <c r="O10" s="163"/>
      <c r="P10" s="164"/>
      <c r="Q10" s="164"/>
      <c r="R10" s="164"/>
      <c r="S10" s="164"/>
      <c r="T10" s="164"/>
      <c r="U10" s="164"/>
      <c r="V10" s="165"/>
      <c r="W10" s="165"/>
      <c r="X10" s="164"/>
      <c r="Y10" s="164"/>
      <c r="Z10" s="156"/>
      <c r="AA10" s="156"/>
      <c r="AB10" s="156"/>
      <c r="AC10" s="168"/>
      <c r="AD10" s="156"/>
      <c r="AE10" s="156"/>
      <c r="AF10" s="164"/>
      <c r="AG10" s="164"/>
      <c r="AH10" s="164"/>
    </row>
    <row r="11" s="167" customFormat="true" ht="15.75" hidden="false" customHeight="true" outlineLevel="0" collapsed="false">
      <c r="A11" s="177"/>
      <c r="D11" s="159"/>
      <c r="E11" s="160"/>
      <c r="F11" s="160"/>
      <c r="G11" s="161"/>
      <c r="I11" s="178"/>
      <c r="J11" s="178"/>
      <c r="K11" s="178"/>
      <c r="L11" s="178"/>
      <c r="M11" s="179" t="s">
        <v>34</v>
      </c>
      <c r="N11" s="179"/>
      <c r="O11" s="179"/>
      <c r="P11" s="179" t="s">
        <v>35</v>
      </c>
      <c r="Q11" s="179"/>
      <c r="R11" s="179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56"/>
      <c r="AE11" s="156"/>
      <c r="AF11" s="164"/>
      <c r="AG11" s="164"/>
      <c r="AH11" s="164"/>
    </row>
    <row r="12" s="167" customFormat="true" ht="36.75" hidden="false" customHeight="true" outlineLevel="0" collapsed="false">
      <c r="A12" s="177"/>
      <c r="B12" s="154"/>
      <c r="C12" s="181"/>
      <c r="D12" s="182" t="s">
        <v>36</v>
      </c>
      <c r="E12" s="182"/>
      <c r="F12" s="182"/>
      <c r="G12" s="182"/>
      <c r="H12" s="182"/>
      <c r="I12" s="182"/>
      <c r="J12" s="182"/>
      <c r="K12" s="182"/>
      <c r="L12" s="182"/>
      <c r="M12" s="183"/>
      <c r="N12" s="183"/>
      <c r="O12" s="183"/>
      <c r="P12" s="184"/>
      <c r="Q12" s="184"/>
      <c r="R12" s="184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56"/>
      <c r="AE12" s="156"/>
      <c r="AF12" s="164"/>
      <c r="AG12" s="164"/>
      <c r="AH12" s="164"/>
    </row>
    <row r="13" s="167" customFormat="true" ht="14.25" hidden="false" customHeight="true" outlineLevel="0" collapsed="false">
      <c r="A13" s="177"/>
      <c r="D13" s="159"/>
      <c r="E13" s="160"/>
      <c r="F13" s="160"/>
      <c r="G13" s="161"/>
      <c r="H13" s="161"/>
      <c r="I13" s="162"/>
      <c r="J13" s="162"/>
      <c r="K13" s="162"/>
      <c r="L13" s="162"/>
      <c r="M13" s="163"/>
      <c r="N13" s="164"/>
      <c r="O13" s="163"/>
      <c r="P13" s="164"/>
      <c r="Q13" s="164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6"/>
      <c r="AF13" s="186"/>
      <c r="AG13" s="186"/>
      <c r="AH13" s="151"/>
    </row>
    <row r="14" s="167" customFormat="true" ht="4.5" hidden="true" customHeight="true" outlineLevel="0" collapsed="false">
      <c r="A14" s="177"/>
      <c r="D14" s="159"/>
      <c r="E14" s="160"/>
      <c r="F14" s="160"/>
      <c r="G14" s="161"/>
      <c r="H14" s="161"/>
      <c r="I14" s="162"/>
      <c r="J14" s="162"/>
      <c r="K14" s="162"/>
      <c r="L14" s="162"/>
      <c r="M14" s="163"/>
      <c r="N14" s="164"/>
      <c r="O14" s="163"/>
      <c r="P14" s="164"/>
      <c r="Q14" s="164"/>
      <c r="R14" s="164"/>
      <c r="S14" s="164"/>
      <c r="T14" s="164"/>
      <c r="U14" s="164"/>
      <c r="V14" s="165"/>
      <c r="W14" s="165"/>
      <c r="X14" s="164"/>
      <c r="Y14" s="164"/>
      <c r="Z14" s="156"/>
      <c r="AA14" s="156"/>
      <c r="AB14" s="156"/>
      <c r="AC14" s="168"/>
      <c r="AD14" s="156"/>
      <c r="AE14" s="156"/>
      <c r="AF14" s="164"/>
      <c r="AG14" s="164"/>
      <c r="AH14" s="164"/>
    </row>
    <row r="15" s="167" customFormat="true" ht="38.25" hidden="false" customHeight="true" outlineLevel="0" collapsed="false">
      <c r="A15" s="177"/>
      <c r="D15" s="159"/>
      <c r="E15" s="187"/>
      <c r="F15" s="188" t="s">
        <v>38</v>
      </c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64"/>
      <c r="R15" s="189"/>
      <c r="S15" s="164"/>
      <c r="T15" s="164"/>
      <c r="U15" s="164"/>
      <c r="V15" s="165"/>
      <c r="W15" s="165"/>
      <c r="X15" s="164"/>
      <c r="Y15" s="164"/>
      <c r="Z15" s="190"/>
      <c r="AA15" s="190"/>
      <c r="AB15" s="191" t="s">
        <v>39</v>
      </c>
      <c r="AC15" s="191"/>
      <c r="AD15" s="192" t="n">
        <f aca="false">C24</f>
        <v>1</v>
      </c>
      <c r="AE15" s="193" t="s">
        <v>40</v>
      </c>
      <c r="AF15" s="164"/>
      <c r="AG15" s="193"/>
      <c r="AH15" s="191"/>
    </row>
    <row r="16" s="167" customFormat="true" ht="15.75" hidden="false" customHeight="true" outlineLevel="0" collapsed="false">
      <c r="A16" s="177"/>
      <c r="D16" s="159"/>
      <c r="E16" s="160"/>
      <c r="F16" s="160"/>
      <c r="G16" s="161"/>
      <c r="H16" s="161"/>
      <c r="I16" s="162"/>
      <c r="J16" s="162"/>
      <c r="K16" s="162"/>
      <c r="L16" s="162"/>
      <c r="M16" s="163"/>
      <c r="N16" s="164"/>
      <c r="O16" s="163"/>
      <c r="P16" s="164"/>
      <c r="Q16" s="164"/>
      <c r="R16" s="180"/>
      <c r="S16" s="180"/>
      <c r="T16" s="180"/>
      <c r="U16" s="180"/>
      <c r="V16" s="180"/>
      <c r="W16" s="180"/>
      <c r="X16" s="180"/>
      <c r="Y16" s="180"/>
      <c r="Z16" s="180"/>
      <c r="AA16" s="156"/>
      <c r="AB16" s="156"/>
      <c r="AC16" s="168"/>
      <c r="AD16" s="156"/>
      <c r="AE16" s="156"/>
      <c r="AF16" s="164"/>
      <c r="AG16" s="193"/>
      <c r="AH16" s="191"/>
    </row>
    <row r="17" s="167" customFormat="true" ht="15.75" hidden="false" customHeight="false" outlineLevel="0" collapsed="false">
      <c r="A17" s="177"/>
      <c r="D17" s="159"/>
      <c r="E17" s="160"/>
      <c r="F17" s="160"/>
      <c r="G17" s="161"/>
      <c r="H17" s="161"/>
      <c r="I17" s="162"/>
      <c r="J17" s="162"/>
      <c r="K17" s="162"/>
      <c r="L17" s="162"/>
      <c r="M17" s="163"/>
      <c r="N17" s="164"/>
      <c r="O17" s="163"/>
      <c r="P17" s="164"/>
      <c r="Q17" s="164"/>
      <c r="R17" s="194"/>
      <c r="S17" s="194"/>
      <c r="T17" s="164"/>
      <c r="U17" s="164"/>
      <c r="V17" s="165"/>
      <c r="W17" s="165"/>
      <c r="X17" s="164"/>
      <c r="Y17" s="164"/>
      <c r="Z17" s="156"/>
      <c r="AA17" s="156"/>
      <c r="AB17" s="156"/>
      <c r="AC17" s="168"/>
      <c r="AD17" s="156"/>
      <c r="AE17" s="156"/>
      <c r="AF17" s="164"/>
      <c r="AG17" s="193"/>
      <c r="AH17" s="193"/>
    </row>
    <row r="18" customFormat="false" ht="15.75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6"/>
      <c r="Z18" s="196"/>
      <c r="AA18" s="196"/>
      <c r="AB18" s="196"/>
      <c r="AC18" s="137"/>
      <c r="AD18" s="137"/>
      <c r="AE18" s="137"/>
    </row>
    <row r="19" customFormat="false" ht="123" hidden="false" customHeight="true" outlineLevel="0" collapsed="false">
      <c r="A19" s="197" t="s">
        <v>41</v>
      </c>
      <c r="B19" s="197" t="s">
        <v>42</v>
      </c>
      <c r="C19" s="198" t="s">
        <v>43</v>
      </c>
      <c r="D19" s="198" t="s">
        <v>44</v>
      </c>
      <c r="E19" s="198" t="s">
        <v>45</v>
      </c>
      <c r="F19" s="198" t="s">
        <v>46</v>
      </c>
      <c r="G19" s="198"/>
      <c r="H19" s="198" t="s">
        <v>47</v>
      </c>
      <c r="I19" s="198"/>
      <c r="J19" s="198" t="s">
        <v>48</v>
      </c>
      <c r="K19" s="198"/>
      <c r="L19" s="198" t="s">
        <v>49</v>
      </c>
      <c r="M19" s="198"/>
      <c r="N19" s="198" t="s">
        <v>50</v>
      </c>
      <c r="O19" s="198"/>
      <c r="P19" s="198" t="s">
        <v>51</v>
      </c>
      <c r="Q19" s="198"/>
      <c r="R19" s="198" t="s">
        <v>52</v>
      </c>
      <c r="S19" s="198"/>
      <c r="T19" s="198" t="s">
        <v>53</v>
      </c>
      <c r="U19" s="198"/>
      <c r="V19" s="198" t="s">
        <v>54</v>
      </c>
      <c r="W19" s="198" t="s">
        <v>55</v>
      </c>
      <c r="X19" s="199" t="s">
        <v>56</v>
      </c>
      <c r="Y19" s="198" t="s">
        <v>52</v>
      </c>
      <c r="Z19" s="198"/>
      <c r="AA19" s="198" t="s">
        <v>53</v>
      </c>
      <c r="AB19" s="198"/>
      <c r="AC19" s="199" t="s">
        <v>56</v>
      </c>
      <c r="AD19" s="199" t="s">
        <v>57</v>
      </c>
      <c r="AE19" s="137"/>
    </row>
    <row r="20" customFormat="false" ht="15.75" hidden="false" customHeight="false" outlineLevel="0" collapsed="false">
      <c r="A20" s="197"/>
      <c r="B20" s="197"/>
      <c r="C20" s="198"/>
      <c r="D20" s="198"/>
      <c r="E20" s="198"/>
      <c r="F20" s="200" t="s">
        <v>58</v>
      </c>
      <c r="G20" s="199" t="s">
        <v>3</v>
      </c>
      <c r="H20" s="201" t="s">
        <v>58</v>
      </c>
      <c r="I20" s="199" t="s">
        <v>3</v>
      </c>
      <c r="J20" s="200" t="s">
        <v>58</v>
      </c>
      <c r="K20" s="199" t="s">
        <v>3</v>
      </c>
      <c r="L20" s="201" t="s">
        <v>58</v>
      </c>
      <c r="M20" s="199" t="s">
        <v>3</v>
      </c>
      <c r="N20" s="200" t="s">
        <v>58</v>
      </c>
      <c r="O20" s="199" t="s">
        <v>3</v>
      </c>
      <c r="P20" s="201" t="s">
        <v>58</v>
      </c>
      <c r="Q20" s="199" t="s">
        <v>3</v>
      </c>
      <c r="R20" s="200" t="s">
        <v>58</v>
      </c>
      <c r="S20" s="199" t="s">
        <v>3</v>
      </c>
      <c r="T20" s="201" t="s">
        <v>58</v>
      </c>
      <c r="U20" s="199" t="s">
        <v>3</v>
      </c>
      <c r="V20" s="198"/>
      <c r="W20" s="198"/>
      <c r="X20" s="199"/>
      <c r="Y20" s="200" t="s">
        <v>58</v>
      </c>
      <c r="Z20" s="199" t="s">
        <v>3</v>
      </c>
      <c r="AA20" s="201" t="s">
        <v>58</v>
      </c>
      <c r="AB20" s="199" t="s">
        <v>3</v>
      </c>
      <c r="AC20" s="199"/>
      <c r="AD20" s="199"/>
      <c r="AE20" s="137"/>
    </row>
    <row r="21" customFormat="false" ht="63" hidden="false" customHeight="false" outlineLevel="0" collapsed="false">
      <c r="A21" s="204" t="n">
        <v>2</v>
      </c>
      <c r="B21" s="214" t="s">
        <v>69</v>
      </c>
      <c r="C21" s="206" t="n">
        <v>1</v>
      </c>
      <c r="D21" s="206" t="n">
        <v>9739</v>
      </c>
      <c r="E21" s="207" t="n">
        <f aca="false">ROUND(C21*D21,0)*12</f>
        <v>116868</v>
      </c>
      <c r="F21" s="213"/>
      <c r="G21" s="207" t="n">
        <f aca="false">ROUND(E21*F21,0)</f>
        <v>0</v>
      </c>
      <c r="H21" s="213"/>
      <c r="I21" s="207" t="n">
        <f aca="false">ROUND(E21*H21,0)</f>
        <v>0</v>
      </c>
      <c r="J21" s="213"/>
      <c r="K21" s="207" t="n">
        <f aca="false">ROUND(E21*J21,0)</f>
        <v>0</v>
      </c>
      <c r="L21" s="208" t="n">
        <v>12</v>
      </c>
      <c r="M21" s="207" t="n">
        <f aca="false">ROUND(D21*L21,0)</f>
        <v>116868</v>
      </c>
      <c r="N21" s="208" t="n">
        <v>0</v>
      </c>
      <c r="O21" s="207" t="n">
        <f aca="false">ROUND(M21*N21,0)</f>
        <v>0</v>
      </c>
      <c r="P21" s="213"/>
      <c r="Q21" s="207" t="n">
        <f aca="false">ROUND(E21*P21,0)</f>
        <v>0</v>
      </c>
      <c r="R21" s="208"/>
      <c r="S21" s="207" t="n">
        <f aca="false">ROUND(E21*R21,0)</f>
        <v>0</v>
      </c>
      <c r="T21" s="208"/>
      <c r="U21" s="207" t="n">
        <f aca="false">ROUND(E21*T21,0)</f>
        <v>0</v>
      </c>
      <c r="V21" s="209" t="n">
        <f aca="false">ROUND((E21+G21+I21+K21+M21+O21+Q21+S21)*0.6,0)</f>
        <v>140242</v>
      </c>
      <c r="W21" s="209" t="n">
        <f aca="false">ROUND((E21+G21+I21+K21+M21+O21+Q21+S21)*0.8,0)</f>
        <v>186989</v>
      </c>
      <c r="X21" s="207" t="n">
        <f aca="false">E21+G21+I21+K21+M21+O21+Q21+S21+U21+V21+W21</f>
        <v>560967</v>
      </c>
      <c r="Y21" s="208"/>
      <c r="Z21" s="207" t="n">
        <f aca="false">ROUND(E21*Y21,0)</f>
        <v>0</v>
      </c>
      <c r="AA21" s="208"/>
      <c r="AB21" s="207" t="n">
        <f aca="false">ROUND(E21*AA21,0)</f>
        <v>0</v>
      </c>
      <c r="AC21" s="207" t="n">
        <f aca="false">AB21+Z21</f>
        <v>0</v>
      </c>
      <c r="AD21" s="207" t="n">
        <f aca="false">X21</f>
        <v>560967</v>
      </c>
      <c r="AE21" s="137"/>
    </row>
    <row r="22" customFormat="false" ht="15.75" hidden="false" customHeight="false" outlineLevel="0" collapsed="false">
      <c r="A22" s="204"/>
      <c r="B22" s="214"/>
      <c r="C22" s="206"/>
      <c r="D22" s="206"/>
      <c r="E22" s="207"/>
      <c r="F22" s="213"/>
      <c r="G22" s="207"/>
      <c r="H22" s="213"/>
      <c r="I22" s="207"/>
      <c r="J22" s="213"/>
      <c r="K22" s="207"/>
      <c r="L22" s="213"/>
      <c r="M22" s="207"/>
      <c r="N22" s="213"/>
      <c r="O22" s="207"/>
      <c r="P22" s="213"/>
      <c r="Q22" s="207"/>
      <c r="R22" s="213"/>
      <c r="S22" s="207"/>
      <c r="T22" s="213"/>
      <c r="U22" s="207"/>
      <c r="V22" s="209"/>
      <c r="W22" s="209"/>
      <c r="X22" s="207"/>
      <c r="Y22" s="213"/>
      <c r="Z22" s="207"/>
      <c r="AA22" s="213"/>
      <c r="AB22" s="207"/>
      <c r="AC22" s="207"/>
      <c r="AD22" s="207"/>
      <c r="AE22" s="137"/>
    </row>
    <row r="23" s="211" customFormat="true" ht="15.75" hidden="false" customHeight="false" outlineLevel="0" collapsed="false">
      <c r="A23" s="210"/>
      <c r="B23" s="210" t="s">
        <v>61</v>
      </c>
      <c r="C23" s="207" t="n">
        <f aca="false">SUM(C21:C22)</f>
        <v>1</v>
      </c>
      <c r="D23" s="207" t="n">
        <f aca="false">SUM(D21:D22)</f>
        <v>9739</v>
      </c>
      <c r="E23" s="207" t="n">
        <f aca="false">SUM(E21:E22)</f>
        <v>116868</v>
      </c>
      <c r="F23" s="212" t="s">
        <v>64</v>
      </c>
      <c r="G23" s="207" t="n">
        <f aca="false">SUM(G21:G22)</f>
        <v>0</v>
      </c>
      <c r="H23" s="212" t="s">
        <v>64</v>
      </c>
      <c r="I23" s="207" t="n">
        <f aca="false">SUM(I21:I22)</f>
        <v>0</v>
      </c>
      <c r="J23" s="212" t="s">
        <v>64</v>
      </c>
      <c r="K23" s="207" t="n">
        <f aca="false">SUM(K21:K22)</f>
        <v>0</v>
      </c>
      <c r="L23" s="212" t="s">
        <v>64</v>
      </c>
      <c r="M23" s="207" t="n">
        <f aca="false">SUM(M21:M22)</f>
        <v>116868</v>
      </c>
      <c r="N23" s="212" t="s">
        <v>64</v>
      </c>
      <c r="O23" s="207" t="n">
        <f aca="false">SUM(O21:O22)</f>
        <v>0</v>
      </c>
      <c r="P23" s="212" t="s">
        <v>64</v>
      </c>
      <c r="Q23" s="207" t="n">
        <f aca="false">SUM(Q21:Q22)</f>
        <v>0</v>
      </c>
      <c r="R23" s="212" t="s">
        <v>64</v>
      </c>
      <c r="S23" s="207" t="n">
        <f aca="false">SUM(S21:S22)</f>
        <v>0</v>
      </c>
      <c r="T23" s="212" t="s">
        <v>64</v>
      </c>
      <c r="U23" s="207" t="n">
        <f aca="false">SUM(U21:U22)</f>
        <v>0</v>
      </c>
      <c r="V23" s="207" t="n">
        <f aca="false">SUM(V21:V22)</f>
        <v>140242</v>
      </c>
      <c r="W23" s="207" t="n">
        <f aca="false">SUM(W21:W22)</f>
        <v>186989</v>
      </c>
      <c r="X23" s="207" t="n">
        <f aca="false">SUM(X21:X22)</f>
        <v>560967</v>
      </c>
      <c r="Y23" s="212" t="s">
        <v>64</v>
      </c>
      <c r="Z23" s="207" t="n">
        <f aca="false">SUM(Z21:Z22)</f>
        <v>0</v>
      </c>
      <c r="AA23" s="212" t="s">
        <v>64</v>
      </c>
      <c r="AB23" s="207" t="n">
        <f aca="false">SUM(AB21:AB22)</f>
        <v>0</v>
      </c>
      <c r="AC23" s="207" t="n">
        <f aca="false">SUM(AC21:AC22)</f>
        <v>0</v>
      </c>
      <c r="AD23" s="207" t="n">
        <f aca="false">SUM(AD21:AD22)</f>
        <v>560967</v>
      </c>
    </row>
    <row r="24" s="211" customFormat="true" ht="15.75" hidden="false" customHeight="false" outlineLevel="0" collapsed="false">
      <c r="A24" s="210"/>
      <c r="B24" s="210" t="s">
        <v>56</v>
      </c>
      <c r="C24" s="207" t="n">
        <f aca="false">C23</f>
        <v>1</v>
      </c>
      <c r="D24" s="207" t="n">
        <f aca="false">D23</f>
        <v>9739</v>
      </c>
      <c r="E24" s="207" t="n">
        <f aca="false">E23</f>
        <v>116868</v>
      </c>
      <c r="F24" s="207" t="str">
        <f aca="false">F23</f>
        <v>х</v>
      </c>
      <c r="G24" s="207" t="n">
        <f aca="false">G23</f>
        <v>0</v>
      </c>
      <c r="H24" s="207" t="str">
        <f aca="false">H23</f>
        <v>х</v>
      </c>
      <c r="I24" s="207" t="n">
        <f aca="false">I23</f>
        <v>0</v>
      </c>
      <c r="J24" s="207" t="str">
        <f aca="false">J23</f>
        <v>х</v>
      </c>
      <c r="K24" s="207" t="n">
        <f aca="false">K23</f>
        <v>0</v>
      </c>
      <c r="L24" s="207" t="str">
        <f aca="false">L23</f>
        <v>х</v>
      </c>
      <c r="M24" s="207" t="n">
        <f aca="false">M23</f>
        <v>116868</v>
      </c>
      <c r="N24" s="207" t="str">
        <f aca="false">N23</f>
        <v>х</v>
      </c>
      <c r="O24" s="207" t="n">
        <f aca="false">O23</f>
        <v>0</v>
      </c>
      <c r="P24" s="207" t="str">
        <f aca="false">P23</f>
        <v>х</v>
      </c>
      <c r="Q24" s="207" t="n">
        <f aca="false">Q23</f>
        <v>0</v>
      </c>
      <c r="R24" s="207" t="str">
        <f aca="false">R23</f>
        <v>х</v>
      </c>
      <c r="S24" s="207" t="n">
        <f aca="false">S23</f>
        <v>0</v>
      </c>
      <c r="T24" s="207" t="str">
        <f aca="false">T23</f>
        <v>х</v>
      </c>
      <c r="U24" s="207" t="n">
        <f aca="false">U23</f>
        <v>0</v>
      </c>
      <c r="V24" s="207" t="n">
        <f aca="false">V23</f>
        <v>140242</v>
      </c>
      <c r="W24" s="207" t="n">
        <f aca="false">W23</f>
        <v>186989</v>
      </c>
      <c r="X24" s="207" t="n">
        <f aca="false">X23</f>
        <v>560967</v>
      </c>
      <c r="Y24" s="207" t="str">
        <f aca="false">Y23</f>
        <v>х</v>
      </c>
      <c r="Z24" s="207" t="n">
        <f aca="false">Z23</f>
        <v>0</v>
      </c>
      <c r="AA24" s="207" t="str">
        <f aca="false">AA23</f>
        <v>х</v>
      </c>
      <c r="AB24" s="207" t="n">
        <f aca="false">AB23</f>
        <v>0</v>
      </c>
      <c r="AC24" s="207" t="n">
        <f aca="false">AC23</f>
        <v>0</v>
      </c>
      <c r="AD24" s="207" t="n">
        <f aca="false">AD23</f>
        <v>560967</v>
      </c>
    </row>
    <row r="25" customFormat="false" ht="15.75" hidden="false" customHeight="false" outlineLevel="0" collapsed="false">
      <c r="AE25" s="137"/>
    </row>
    <row r="26" customFormat="false" ht="15.75" hidden="false" customHeight="false" outlineLevel="0" collapsed="false">
      <c r="AC26" s="139" t="n">
        <v>30.2</v>
      </c>
      <c r="AD26" s="139" t="n">
        <f aca="false">AD24*30.2%</f>
        <v>169412.034</v>
      </c>
    </row>
    <row r="27" customFormat="false" ht="15.75" hidden="false" customHeight="false" outlineLevel="0" collapsed="false">
      <c r="B27" s="137" t="s">
        <v>67</v>
      </c>
      <c r="K27" s="139" t="s">
        <v>68</v>
      </c>
    </row>
  </sheetData>
  <mergeCells count="45">
    <mergeCell ref="AB1:AE1"/>
    <mergeCell ref="A3:C3"/>
    <mergeCell ref="AF3:AH3"/>
    <mergeCell ref="A4:C4"/>
    <mergeCell ref="AB4:AD4"/>
    <mergeCell ref="AF4:AH4"/>
    <mergeCell ref="A5:C5"/>
    <mergeCell ref="A6:B7"/>
    <mergeCell ref="C6:C7"/>
    <mergeCell ref="AF7:AH7"/>
    <mergeCell ref="A8:C8"/>
    <mergeCell ref="A9:AF9"/>
    <mergeCell ref="I11:L11"/>
    <mergeCell ref="M11:O11"/>
    <mergeCell ref="P11:R11"/>
    <mergeCell ref="D12:L12"/>
    <mergeCell ref="M12:O12"/>
    <mergeCell ref="P12:R12"/>
    <mergeCell ref="R13:AD13"/>
    <mergeCell ref="AE13:AG13"/>
    <mergeCell ref="F15:P15"/>
    <mergeCell ref="AB15:AC15"/>
    <mergeCell ref="R16:Z16"/>
    <mergeCell ref="R17:S17"/>
    <mergeCell ref="A18:X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T19:U19"/>
    <mergeCell ref="V19:V20"/>
    <mergeCell ref="W19:W20"/>
    <mergeCell ref="X19:X20"/>
    <mergeCell ref="Y19:Z19"/>
    <mergeCell ref="AA19:AB19"/>
    <mergeCell ref="AC19:AC20"/>
    <mergeCell ref="AD19:AD20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24.56"/>
    <col collapsed="false" customWidth="true" hidden="false" outlineLevel="0" max="3" min="3" style="138" width="9.41"/>
    <col collapsed="false" customWidth="true" hidden="false" outlineLevel="0" max="4" min="4" style="138" width="15.7"/>
    <col collapsed="false" customWidth="true" hidden="false" outlineLevel="0" max="5" min="5" style="139" width="15.56"/>
    <col collapsed="false" customWidth="true" hidden="false" outlineLevel="0" max="6" min="6" style="140" width="10.13"/>
    <col collapsed="false" customWidth="true" hidden="false" outlineLevel="0" max="7" min="7" style="139" width="15.41"/>
    <col collapsed="false" customWidth="true" hidden="false" outlineLevel="0" max="8" min="8" style="140" width="13.14"/>
    <col collapsed="false" customWidth="true" hidden="false" outlineLevel="0" max="9" min="9" style="139" width="16.7"/>
    <col collapsed="false" customWidth="true" hidden="false" outlineLevel="0" max="10" min="10" style="140" width="10.13"/>
    <col collapsed="false" customWidth="true" hidden="false" outlineLevel="0" max="11" min="11" style="139" width="15.41"/>
    <col collapsed="false" customWidth="true" hidden="false" outlineLevel="0" max="12" min="12" style="140" width="13.14"/>
    <col collapsed="false" customWidth="true" hidden="false" outlineLevel="0" max="13" min="13" style="139" width="16.7"/>
    <col collapsed="false" customWidth="true" hidden="false" outlineLevel="0" max="14" min="14" style="140" width="10.13"/>
    <col collapsed="false" customWidth="true" hidden="false" outlineLevel="0" max="15" min="15" style="139" width="15.41"/>
    <col collapsed="false" customWidth="true" hidden="false" outlineLevel="0" max="16" min="16" style="140" width="13.14"/>
    <col collapsed="false" customWidth="true" hidden="false" outlineLevel="0" max="17" min="17" style="139" width="16.7"/>
    <col collapsed="false" customWidth="true" hidden="true" outlineLevel="0" max="18" min="18" style="140" width="10.13"/>
    <col collapsed="false" customWidth="true" hidden="true" outlineLevel="0" max="19" min="19" style="139" width="15.41"/>
    <col collapsed="false" customWidth="true" hidden="true" outlineLevel="0" max="20" min="20" style="140" width="13.14"/>
    <col collapsed="false" customWidth="true" hidden="true" outlineLevel="0" max="21" min="21" style="139" width="16.7"/>
    <col collapsed="false" customWidth="true" hidden="false" outlineLevel="0" max="22" min="22" style="138" width="17.42"/>
    <col collapsed="false" customWidth="true" hidden="false" outlineLevel="0" max="23" min="23" style="138" width="15.28"/>
    <col collapsed="false" customWidth="true" hidden="false" outlineLevel="0" max="24" min="24" style="139" width="15.41"/>
    <col collapsed="false" customWidth="true" hidden="false" outlineLevel="0" max="25" min="25" style="140" width="10.13"/>
    <col collapsed="false" customWidth="true" hidden="false" outlineLevel="0" max="26" min="26" style="139" width="15.41"/>
    <col collapsed="false" customWidth="true" hidden="false" outlineLevel="0" max="27" min="27" style="140" width="13.14"/>
    <col collapsed="false" customWidth="true" hidden="false" outlineLevel="0" max="28" min="28" style="139" width="16.7"/>
    <col collapsed="false" customWidth="true" hidden="false" outlineLevel="0" max="30" min="29" style="139" width="15.41"/>
    <col collapsed="false" customWidth="false" hidden="false" outlineLevel="0" max="257" min="31" style="137" width="9.14"/>
  </cols>
  <sheetData>
    <row r="1" s="148" customFormat="true" ht="42.75" hidden="false" customHeight="true" outlineLevel="0" collapsed="false">
      <c r="A1" s="141"/>
      <c r="B1" s="142"/>
      <c r="C1" s="142"/>
      <c r="D1" s="143"/>
      <c r="E1" s="144"/>
      <c r="F1" s="145"/>
      <c r="G1" s="145"/>
      <c r="H1" s="145"/>
      <c r="I1" s="145"/>
      <c r="J1" s="145"/>
      <c r="K1" s="145"/>
      <c r="L1" s="145"/>
      <c r="M1" s="146"/>
      <c r="N1" s="144"/>
      <c r="O1" s="146"/>
      <c r="P1" s="144"/>
      <c r="Q1" s="144"/>
      <c r="R1" s="144"/>
      <c r="S1" s="144"/>
      <c r="T1" s="144"/>
      <c r="U1" s="144"/>
      <c r="V1" s="147"/>
      <c r="W1" s="147"/>
      <c r="X1" s="144"/>
      <c r="Y1" s="144"/>
      <c r="AB1" s="149" t="s">
        <v>72</v>
      </c>
      <c r="AC1" s="149"/>
      <c r="AD1" s="149"/>
    </row>
    <row r="2" s="148" customFormat="true" ht="22.5" hidden="false" customHeight="true" outlineLevel="0" collapsed="false">
      <c r="A2" s="141"/>
      <c r="B2" s="142"/>
      <c r="C2" s="142"/>
      <c r="D2" s="143"/>
      <c r="E2" s="144"/>
      <c r="F2" s="145"/>
      <c r="G2" s="145"/>
      <c r="H2" s="145"/>
      <c r="I2" s="145"/>
      <c r="J2" s="145"/>
      <c r="K2" s="145"/>
      <c r="L2" s="145"/>
      <c r="M2" s="146"/>
      <c r="N2" s="144"/>
      <c r="O2" s="146"/>
      <c r="P2" s="144"/>
      <c r="Q2" s="144"/>
      <c r="R2" s="144"/>
      <c r="S2" s="144"/>
      <c r="T2" s="144"/>
      <c r="U2" s="144"/>
      <c r="V2" s="147"/>
      <c r="W2" s="147"/>
      <c r="X2" s="144"/>
      <c r="Y2" s="144"/>
      <c r="AC2" s="150"/>
      <c r="AD2" s="144"/>
    </row>
    <row r="3" s="158" customFormat="true" ht="18.75" hidden="false" customHeight="true" outlineLevel="0" collapsed="false">
      <c r="A3" s="152"/>
      <c r="B3" s="152"/>
      <c r="C3" s="152"/>
      <c r="D3" s="153"/>
      <c r="E3" s="154"/>
      <c r="F3" s="154"/>
      <c r="G3" s="154"/>
      <c r="H3" s="154"/>
      <c r="I3" s="154"/>
      <c r="J3" s="154"/>
      <c r="K3" s="145"/>
      <c r="L3" s="145"/>
      <c r="M3" s="146"/>
      <c r="N3" s="144"/>
      <c r="O3" s="146"/>
      <c r="P3" s="144"/>
      <c r="Q3" s="144"/>
      <c r="R3" s="144"/>
      <c r="S3" s="144"/>
      <c r="T3" s="144"/>
      <c r="U3" s="144"/>
      <c r="V3" s="147"/>
      <c r="W3" s="147"/>
      <c r="X3" s="144"/>
      <c r="Y3" s="144"/>
      <c r="Z3" s="155"/>
      <c r="AA3" s="155"/>
      <c r="AB3" s="156" t="s">
        <v>30</v>
      </c>
      <c r="AC3" s="157"/>
      <c r="AD3" s="155"/>
    </row>
    <row r="4" s="167" customFormat="true" ht="54.75" hidden="false" customHeight="true" outlineLevel="0" collapsed="false">
      <c r="A4" s="152"/>
      <c r="B4" s="152"/>
      <c r="C4" s="152"/>
      <c r="D4" s="159"/>
      <c r="E4" s="160"/>
      <c r="F4" s="160"/>
      <c r="G4" s="161"/>
      <c r="H4" s="161"/>
      <c r="I4" s="162"/>
      <c r="J4" s="162"/>
      <c r="K4" s="162"/>
      <c r="L4" s="162"/>
      <c r="M4" s="163"/>
      <c r="N4" s="164"/>
      <c r="O4" s="163"/>
      <c r="P4" s="164"/>
      <c r="Q4" s="164"/>
      <c r="R4" s="164"/>
      <c r="S4" s="164"/>
      <c r="T4" s="164"/>
      <c r="U4" s="164"/>
      <c r="V4" s="165"/>
      <c r="W4" s="165"/>
      <c r="X4" s="164"/>
      <c r="Y4" s="164"/>
      <c r="Z4" s="156"/>
      <c r="AA4" s="156"/>
      <c r="AB4" s="166" t="s">
        <v>31</v>
      </c>
      <c r="AC4" s="166"/>
      <c r="AD4" s="166"/>
    </row>
    <row r="5" s="167" customFormat="true" ht="18.75" hidden="false" customHeight="true" outlineLevel="0" collapsed="false">
      <c r="A5" s="152"/>
      <c r="B5" s="152"/>
      <c r="C5" s="152"/>
      <c r="D5" s="159"/>
      <c r="E5" s="160"/>
      <c r="F5" s="160"/>
      <c r="G5" s="161"/>
      <c r="H5" s="161"/>
      <c r="I5" s="162"/>
      <c r="J5" s="162"/>
      <c r="K5" s="162"/>
      <c r="L5" s="162"/>
      <c r="M5" s="163"/>
      <c r="N5" s="164"/>
      <c r="O5" s="163"/>
      <c r="P5" s="164"/>
      <c r="Q5" s="164"/>
      <c r="R5" s="164"/>
      <c r="S5" s="164"/>
      <c r="T5" s="164"/>
      <c r="U5" s="164"/>
      <c r="V5" s="165"/>
      <c r="W5" s="165"/>
      <c r="X5" s="164"/>
      <c r="Y5" s="164"/>
      <c r="Z5" s="156"/>
      <c r="AA5" s="156"/>
      <c r="AB5" s="156"/>
      <c r="AC5" s="168"/>
      <c r="AD5" s="156"/>
    </row>
    <row r="6" s="167" customFormat="true" ht="18.75" hidden="false" customHeight="true" outlineLevel="0" collapsed="false">
      <c r="A6" s="169"/>
      <c r="B6" s="169"/>
      <c r="C6" s="170"/>
      <c r="D6" s="159"/>
      <c r="E6" s="160"/>
      <c r="F6" s="160"/>
      <c r="G6" s="161"/>
      <c r="H6" s="161"/>
      <c r="I6" s="162"/>
      <c r="J6" s="162"/>
      <c r="K6" s="162"/>
      <c r="L6" s="162"/>
      <c r="M6" s="163"/>
      <c r="N6" s="164"/>
      <c r="O6" s="163"/>
      <c r="P6" s="164"/>
      <c r="Q6" s="164"/>
      <c r="R6" s="164"/>
      <c r="S6" s="164"/>
      <c r="T6" s="164"/>
      <c r="U6" s="164"/>
      <c r="V6" s="165"/>
      <c r="W6" s="165"/>
      <c r="X6" s="164"/>
      <c r="Y6" s="164"/>
      <c r="Z6" s="156"/>
      <c r="AA6" s="156"/>
      <c r="AB6" s="171"/>
      <c r="AC6" s="172"/>
      <c r="AD6" s="156" t="s">
        <v>32</v>
      </c>
    </row>
    <row r="7" s="167" customFormat="true" ht="18.75" hidden="false" customHeight="true" outlineLevel="0" collapsed="false">
      <c r="A7" s="169"/>
      <c r="B7" s="169"/>
      <c r="C7" s="170"/>
      <c r="D7" s="159"/>
      <c r="E7" s="160"/>
      <c r="F7" s="160"/>
      <c r="G7" s="161"/>
      <c r="H7" s="161"/>
      <c r="I7" s="162"/>
      <c r="J7" s="162"/>
      <c r="K7" s="162"/>
      <c r="L7" s="162"/>
      <c r="M7" s="163"/>
      <c r="N7" s="164"/>
      <c r="O7" s="163"/>
      <c r="P7" s="164"/>
      <c r="Q7" s="164"/>
      <c r="R7" s="164"/>
      <c r="S7" s="164"/>
      <c r="T7" s="164"/>
      <c r="U7" s="164"/>
      <c r="V7" s="165"/>
      <c r="W7" s="165"/>
      <c r="X7" s="164"/>
      <c r="Y7" s="164"/>
      <c r="AC7" s="173"/>
      <c r="AD7" s="174"/>
    </row>
    <row r="8" s="167" customFormat="true" ht="18.75" hidden="false" customHeight="true" outlineLevel="0" collapsed="false">
      <c r="A8" s="175"/>
      <c r="B8" s="175"/>
      <c r="C8" s="175"/>
      <c r="D8" s="159"/>
      <c r="E8" s="160"/>
      <c r="F8" s="160"/>
      <c r="G8" s="161"/>
      <c r="H8" s="161"/>
      <c r="I8" s="162"/>
      <c r="J8" s="162"/>
      <c r="K8" s="162"/>
      <c r="L8" s="162"/>
      <c r="M8" s="163"/>
      <c r="N8" s="164"/>
      <c r="O8" s="163"/>
      <c r="P8" s="164"/>
      <c r="Q8" s="164"/>
      <c r="R8" s="164"/>
      <c r="S8" s="164"/>
      <c r="T8" s="164"/>
      <c r="U8" s="164"/>
      <c r="V8" s="165"/>
      <c r="W8" s="165"/>
      <c r="X8" s="164"/>
      <c r="Y8" s="164"/>
      <c r="AC8" s="173"/>
      <c r="AD8" s="174"/>
    </row>
    <row r="9" s="167" customFormat="true" ht="18.75" hidden="false" customHeight="true" outlineLevel="0" collapsed="false">
      <c r="A9" s="176" t="s">
        <v>33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</row>
    <row r="10" s="167" customFormat="true" ht="15.75" hidden="false" customHeight="false" outlineLevel="0" collapsed="false">
      <c r="A10" s="177"/>
      <c r="D10" s="159"/>
      <c r="E10" s="160"/>
      <c r="F10" s="160"/>
      <c r="G10" s="161"/>
      <c r="H10" s="161"/>
      <c r="I10" s="162"/>
      <c r="J10" s="162"/>
      <c r="K10" s="162"/>
      <c r="L10" s="162"/>
      <c r="M10" s="163"/>
      <c r="N10" s="164"/>
      <c r="O10" s="163"/>
      <c r="P10" s="164"/>
      <c r="Q10" s="164"/>
      <c r="R10" s="164"/>
      <c r="S10" s="164"/>
      <c r="T10" s="164"/>
      <c r="U10" s="164"/>
      <c r="V10" s="165"/>
      <c r="W10" s="165"/>
      <c r="X10" s="164"/>
      <c r="Y10" s="164"/>
      <c r="Z10" s="156"/>
      <c r="AA10" s="156"/>
      <c r="AB10" s="156"/>
      <c r="AC10" s="168"/>
      <c r="AD10" s="156"/>
    </row>
    <row r="11" s="167" customFormat="true" ht="15.75" hidden="false" customHeight="true" outlineLevel="0" collapsed="false">
      <c r="A11" s="177"/>
      <c r="D11" s="159"/>
      <c r="E11" s="160"/>
      <c r="F11" s="160"/>
      <c r="G11" s="161"/>
      <c r="I11" s="178"/>
      <c r="J11" s="178"/>
      <c r="K11" s="178"/>
      <c r="L11" s="178"/>
      <c r="M11" s="179" t="s">
        <v>34</v>
      </c>
      <c r="N11" s="179"/>
      <c r="O11" s="179"/>
      <c r="P11" s="179" t="s">
        <v>35</v>
      </c>
      <c r="Q11" s="179"/>
      <c r="R11" s="179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56"/>
    </row>
    <row r="12" s="167" customFormat="true" ht="36.75" hidden="false" customHeight="true" outlineLevel="0" collapsed="false">
      <c r="A12" s="177"/>
      <c r="B12" s="154"/>
      <c r="C12" s="181"/>
      <c r="D12" s="182" t="s">
        <v>36</v>
      </c>
      <c r="E12" s="182"/>
      <c r="F12" s="182"/>
      <c r="G12" s="182"/>
      <c r="H12" s="182"/>
      <c r="I12" s="182"/>
      <c r="J12" s="182"/>
      <c r="K12" s="182"/>
      <c r="L12" s="182"/>
      <c r="M12" s="183" t="s">
        <v>73</v>
      </c>
      <c r="N12" s="183"/>
      <c r="O12" s="183"/>
      <c r="P12" s="184" t="s">
        <v>74</v>
      </c>
      <c r="Q12" s="184"/>
      <c r="R12" s="184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56"/>
    </row>
    <row r="13" s="167" customFormat="true" ht="14.25" hidden="false" customHeight="true" outlineLevel="0" collapsed="false">
      <c r="A13" s="177"/>
      <c r="D13" s="159"/>
      <c r="E13" s="160"/>
      <c r="F13" s="160"/>
      <c r="G13" s="161"/>
      <c r="H13" s="161"/>
      <c r="I13" s="162"/>
      <c r="J13" s="162"/>
      <c r="K13" s="162"/>
      <c r="L13" s="162"/>
      <c r="M13" s="163"/>
      <c r="N13" s="164"/>
      <c r="O13" s="163"/>
      <c r="P13" s="164"/>
      <c r="Q13" s="164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</row>
    <row r="14" s="167" customFormat="true" ht="4.5" hidden="true" customHeight="true" outlineLevel="0" collapsed="false">
      <c r="A14" s="177"/>
      <c r="D14" s="159"/>
      <c r="E14" s="160"/>
      <c r="F14" s="160"/>
      <c r="G14" s="161"/>
      <c r="H14" s="161"/>
      <c r="I14" s="162"/>
      <c r="J14" s="162"/>
      <c r="K14" s="162"/>
      <c r="L14" s="162"/>
      <c r="M14" s="163"/>
      <c r="N14" s="164"/>
      <c r="O14" s="163"/>
      <c r="P14" s="164"/>
      <c r="Q14" s="164"/>
      <c r="R14" s="164"/>
      <c r="S14" s="164"/>
      <c r="T14" s="164"/>
      <c r="U14" s="164"/>
      <c r="V14" s="165"/>
      <c r="W14" s="165"/>
      <c r="X14" s="164"/>
      <c r="Y14" s="164"/>
      <c r="Z14" s="156"/>
      <c r="AA14" s="156"/>
      <c r="AB14" s="156"/>
      <c r="AC14" s="168"/>
      <c r="AD14" s="156"/>
    </row>
    <row r="15" s="167" customFormat="true" ht="38.25" hidden="false" customHeight="true" outlineLevel="0" collapsed="false">
      <c r="A15" s="177"/>
      <c r="D15" s="159"/>
      <c r="E15" s="187"/>
      <c r="F15" s="188" t="s">
        <v>75</v>
      </c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64"/>
      <c r="R15" s="189"/>
      <c r="S15" s="164"/>
      <c r="T15" s="164"/>
      <c r="U15" s="164"/>
      <c r="V15" s="165"/>
      <c r="W15" s="165"/>
      <c r="X15" s="164"/>
      <c r="Y15" s="164"/>
      <c r="Z15" s="190"/>
      <c r="AA15" s="190"/>
      <c r="AB15" s="191" t="s">
        <v>39</v>
      </c>
      <c r="AC15" s="191"/>
      <c r="AD15" s="192" t="n">
        <v>3</v>
      </c>
    </row>
    <row r="16" s="167" customFormat="true" ht="15.75" hidden="false" customHeight="true" outlineLevel="0" collapsed="false">
      <c r="A16" s="177"/>
      <c r="D16" s="159"/>
      <c r="E16" s="160"/>
      <c r="F16" s="160"/>
      <c r="G16" s="161"/>
      <c r="H16" s="161"/>
      <c r="I16" s="162"/>
      <c r="J16" s="162"/>
      <c r="K16" s="162"/>
      <c r="L16" s="162"/>
      <c r="M16" s="163"/>
      <c r="N16" s="164"/>
      <c r="O16" s="163"/>
      <c r="P16" s="164"/>
      <c r="Q16" s="164"/>
      <c r="R16" s="180"/>
      <c r="S16" s="180"/>
      <c r="T16" s="180"/>
      <c r="U16" s="180"/>
      <c r="V16" s="180"/>
      <c r="W16" s="180"/>
      <c r="X16" s="180"/>
      <c r="Y16" s="180"/>
      <c r="Z16" s="180"/>
      <c r="AA16" s="156"/>
      <c r="AB16" s="156"/>
      <c r="AC16" s="168"/>
      <c r="AD16" s="156"/>
    </row>
    <row r="17" s="167" customFormat="true" ht="15.75" hidden="false" customHeight="false" outlineLevel="0" collapsed="false">
      <c r="A17" s="177"/>
      <c r="D17" s="159"/>
      <c r="E17" s="160"/>
      <c r="F17" s="160"/>
      <c r="G17" s="161"/>
      <c r="H17" s="161"/>
      <c r="I17" s="162"/>
      <c r="J17" s="162"/>
      <c r="K17" s="162"/>
      <c r="L17" s="162"/>
      <c r="M17" s="163"/>
      <c r="N17" s="164"/>
      <c r="O17" s="163"/>
      <c r="P17" s="164"/>
      <c r="Q17" s="164"/>
      <c r="R17" s="194"/>
      <c r="S17" s="194"/>
      <c r="T17" s="164"/>
      <c r="U17" s="164"/>
      <c r="V17" s="165"/>
      <c r="W17" s="165"/>
      <c r="X17" s="164"/>
      <c r="Y17" s="164"/>
      <c r="Z17" s="156"/>
      <c r="AA17" s="156"/>
      <c r="AB17" s="156"/>
      <c r="AC17" s="168"/>
      <c r="AD17" s="156"/>
    </row>
    <row r="18" customFormat="false" ht="15.75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6"/>
      <c r="Z18" s="196"/>
      <c r="AA18" s="196"/>
      <c r="AB18" s="196"/>
      <c r="AC18" s="137"/>
      <c r="AD18" s="137"/>
    </row>
    <row r="19" customFormat="false" ht="123" hidden="false" customHeight="true" outlineLevel="0" collapsed="false">
      <c r="A19" s="197" t="s">
        <v>41</v>
      </c>
      <c r="B19" s="197" t="s">
        <v>42</v>
      </c>
      <c r="C19" s="198" t="s">
        <v>43</v>
      </c>
      <c r="D19" s="198" t="s">
        <v>44</v>
      </c>
      <c r="E19" s="198" t="s">
        <v>45</v>
      </c>
      <c r="F19" s="198" t="s">
        <v>46</v>
      </c>
      <c r="G19" s="198"/>
      <c r="H19" s="198" t="s">
        <v>47</v>
      </c>
      <c r="I19" s="198"/>
      <c r="J19" s="198" t="s">
        <v>48</v>
      </c>
      <c r="K19" s="198"/>
      <c r="L19" s="198" t="s">
        <v>49</v>
      </c>
      <c r="M19" s="198"/>
      <c r="N19" s="198" t="s">
        <v>50</v>
      </c>
      <c r="O19" s="198"/>
      <c r="P19" s="198" t="s">
        <v>51</v>
      </c>
      <c r="Q19" s="198"/>
      <c r="R19" s="198" t="s">
        <v>52</v>
      </c>
      <c r="S19" s="198"/>
      <c r="T19" s="198" t="s">
        <v>53</v>
      </c>
      <c r="U19" s="198"/>
      <c r="V19" s="198" t="s">
        <v>54</v>
      </c>
      <c r="W19" s="198" t="s">
        <v>55</v>
      </c>
      <c r="X19" s="199" t="s">
        <v>56</v>
      </c>
      <c r="Y19" s="198" t="s">
        <v>52</v>
      </c>
      <c r="Z19" s="198"/>
      <c r="AA19" s="198" t="s">
        <v>53</v>
      </c>
      <c r="AB19" s="198"/>
      <c r="AC19" s="199" t="s">
        <v>56</v>
      </c>
      <c r="AD19" s="199" t="s">
        <v>57</v>
      </c>
    </row>
    <row r="20" customFormat="false" ht="15.75" hidden="false" customHeight="false" outlineLevel="0" collapsed="false">
      <c r="A20" s="197"/>
      <c r="B20" s="197"/>
      <c r="C20" s="198"/>
      <c r="D20" s="198"/>
      <c r="E20" s="198"/>
      <c r="F20" s="200" t="s">
        <v>58</v>
      </c>
      <c r="G20" s="199" t="s">
        <v>3</v>
      </c>
      <c r="H20" s="201" t="s">
        <v>58</v>
      </c>
      <c r="I20" s="199" t="s">
        <v>3</v>
      </c>
      <c r="J20" s="200" t="s">
        <v>58</v>
      </c>
      <c r="K20" s="199" t="s">
        <v>3</v>
      </c>
      <c r="L20" s="201" t="s">
        <v>58</v>
      </c>
      <c r="M20" s="199" t="s">
        <v>3</v>
      </c>
      <c r="N20" s="200" t="s">
        <v>58</v>
      </c>
      <c r="O20" s="199" t="s">
        <v>3</v>
      </c>
      <c r="P20" s="201" t="s">
        <v>58</v>
      </c>
      <c r="Q20" s="199" t="s">
        <v>3</v>
      </c>
      <c r="R20" s="200" t="s">
        <v>58</v>
      </c>
      <c r="S20" s="199" t="s">
        <v>3</v>
      </c>
      <c r="T20" s="201" t="s">
        <v>58</v>
      </c>
      <c r="U20" s="199" t="s">
        <v>3</v>
      </c>
      <c r="V20" s="198"/>
      <c r="W20" s="198"/>
      <c r="X20" s="199"/>
      <c r="Y20" s="200" t="s">
        <v>58</v>
      </c>
      <c r="Z20" s="199" t="s">
        <v>3</v>
      </c>
      <c r="AA20" s="201" t="s">
        <v>58</v>
      </c>
      <c r="AB20" s="199" t="s">
        <v>3</v>
      </c>
      <c r="AC20" s="199"/>
      <c r="AD20" s="199"/>
    </row>
    <row r="21" customFormat="false" ht="15.75" hidden="false" customHeight="true" outlineLevel="0" collapsed="false">
      <c r="A21" s="202" t="s">
        <v>59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137"/>
      <c r="AD21" s="137"/>
    </row>
    <row r="22" customFormat="false" ht="15.75" hidden="false" customHeight="false" outlineLevel="0" collapsed="false">
      <c r="A22" s="204" t="n">
        <v>1</v>
      </c>
      <c r="B22" s="205" t="s">
        <v>60</v>
      </c>
      <c r="C22" s="206" t="n">
        <v>1</v>
      </c>
      <c r="D22" s="206" t="n">
        <v>3028</v>
      </c>
      <c r="E22" s="207" t="n">
        <f aca="false">ROUND(C22*D22,0)*12</f>
        <v>36336</v>
      </c>
      <c r="F22" s="208" t="n">
        <v>4</v>
      </c>
      <c r="G22" s="207" t="n">
        <f aca="false">ROUND(D22*F22,0)</f>
        <v>12112</v>
      </c>
      <c r="H22" s="208" t="n">
        <v>6</v>
      </c>
      <c r="I22" s="207" t="n">
        <f aca="false">ROUND(D22*H22,0)</f>
        <v>18168</v>
      </c>
      <c r="J22" s="208" t="n">
        <v>3</v>
      </c>
      <c r="K22" s="207" t="n">
        <f aca="false">ROUND(D22*J22,0)</f>
        <v>9084</v>
      </c>
      <c r="L22" s="208" t="n">
        <v>20.1</v>
      </c>
      <c r="M22" s="207" t="n">
        <f aca="false">ROUND(D22*L22,0)</f>
        <v>60863</v>
      </c>
      <c r="N22" s="208" t="n">
        <v>0.2</v>
      </c>
      <c r="O22" s="207" t="n">
        <f aca="false">ROUND(D22*N22,0)</f>
        <v>606</v>
      </c>
      <c r="P22" s="208" t="n">
        <v>2.7</v>
      </c>
      <c r="Q22" s="207" t="n">
        <f aca="false">ROUND(D22*P22,0)</f>
        <v>8176</v>
      </c>
      <c r="R22" s="208"/>
      <c r="S22" s="207" t="n">
        <f aca="false">ROUND(E22*R22,0)</f>
        <v>0</v>
      </c>
      <c r="T22" s="208"/>
      <c r="U22" s="207" t="n">
        <f aca="false">ROUND(E22*T22,0)</f>
        <v>0</v>
      </c>
      <c r="V22" s="209" t="n">
        <f aca="false">ROUND((E22+G22+I22+K22+M22+O22+Q22)*0.6,0)</f>
        <v>87207</v>
      </c>
      <c r="W22" s="209" t="n">
        <f aca="false">ROUND((E22+G22+I22+K22+M22+O22+Q22+S22)*0.8,0)</f>
        <v>116276</v>
      </c>
      <c r="X22" s="207" t="n">
        <f aca="false">E22+G22+I22+K22+M22+O22+Q22+S22+U22+V22+W22</f>
        <v>348828</v>
      </c>
      <c r="Y22" s="208" t="n">
        <v>2</v>
      </c>
      <c r="Z22" s="207" t="n">
        <f aca="false">ROUND(D22*Y22,0)*2.4</f>
        <v>14534.4</v>
      </c>
      <c r="AA22" s="208" t="n">
        <v>2</v>
      </c>
      <c r="AB22" s="207" t="n">
        <f aca="false">ROUND(D22*AA22,0)*2.4</f>
        <v>14534.4</v>
      </c>
      <c r="AC22" s="207" t="n">
        <f aca="false">AB22+Z22</f>
        <v>29068.8</v>
      </c>
      <c r="AD22" s="207" t="n">
        <f aca="false">X22+AB22+Z22</f>
        <v>377896.8</v>
      </c>
    </row>
    <row r="23" customFormat="false" ht="15.75" hidden="false" customHeight="false" outlineLevel="0" collapsed="false">
      <c r="A23" s="204"/>
      <c r="B23" s="205"/>
      <c r="C23" s="206"/>
      <c r="D23" s="206"/>
      <c r="E23" s="207"/>
      <c r="F23" s="208"/>
      <c r="G23" s="207"/>
      <c r="H23" s="208"/>
      <c r="I23" s="207"/>
      <c r="J23" s="208"/>
      <c r="K23" s="207"/>
      <c r="L23" s="208"/>
      <c r="M23" s="207"/>
      <c r="N23" s="208"/>
      <c r="O23" s="207"/>
      <c r="P23" s="208"/>
      <c r="Q23" s="207"/>
      <c r="R23" s="208"/>
      <c r="S23" s="207"/>
      <c r="T23" s="208"/>
      <c r="U23" s="207"/>
      <c r="V23" s="209"/>
      <c r="W23" s="209"/>
      <c r="X23" s="207"/>
      <c r="Y23" s="208"/>
      <c r="Z23" s="207"/>
      <c r="AA23" s="208"/>
      <c r="AB23" s="207"/>
      <c r="AC23" s="207"/>
      <c r="AD23" s="207"/>
    </row>
    <row r="24" s="211" customFormat="true" ht="15.75" hidden="false" customHeight="false" outlineLevel="0" collapsed="false">
      <c r="A24" s="210"/>
      <c r="B24" s="210" t="s">
        <v>61</v>
      </c>
      <c r="C24" s="207" t="n">
        <f aca="false">SUM(C22:C23)</f>
        <v>1</v>
      </c>
      <c r="D24" s="207" t="n">
        <f aca="false">SUM(D22:D23)</f>
        <v>3028</v>
      </c>
      <c r="E24" s="207" t="n">
        <f aca="false">SUM(E22:E23)</f>
        <v>36336</v>
      </c>
      <c r="F24" s="207" t="n">
        <f aca="false">SUM(F22:F23)</f>
        <v>4</v>
      </c>
      <c r="G24" s="207" t="n">
        <f aca="false">SUM(G22:G23)</f>
        <v>12112</v>
      </c>
      <c r="H24" s="207" t="n">
        <f aca="false">SUM(H22:H23)</f>
        <v>6</v>
      </c>
      <c r="I24" s="207" t="n">
        <f aca="false">SUM(I22:I23)</f>
        <v>18168</v>
      </c>
      <c r="J24" s="207" t="n">
        <f aca="false">SUM(J22:J23)</f>
        <v>3</v>
      </c>
      <c r="K24" s="207" t="n">
        <f aca="false">SUM(K22:K23)</f>
        <v>9084</v>
      </c>
      <c r="L24" s="207" t="n">
        <f aca="false">SUM(L22:L23)</f>
        <v>20.1</v>
      </c>
      <c r="M24" s="207" t="n">
        <f aca="false">SUM(M22:M23)</f>
        <v>60863</v>
      </c>
      <c r="N24" s="207" t="n">
        <f aca="false">SUM(N22:N23)</f>
        <v>0.2</v>
      </c>
      <c r="O24" s="207" t="n">
        <f aca="false">SUM(O22:O23)</f>
        <v>606</v>
      </c>
      <c r="P24" s="207" t="n">
        <f aca="false">SUM(P22:P23)</f>
        <v>2.7</v>
      </c>
      <c r="Q24" s="207" t="n">
        <f aca="false">SUM(Q22:Q23)</f>
        <v>8176</v>
      </c>
      <c r="R24" s="207" t="n">
        <f aca="false">SUM(R22:R23)</f>
        <v>0</v>
      </c>
      <c r="S24" s="207" t="n">
        <f aca="false">SUM(S22:S23)</f>
        <v>0</v>
      </c>
      <c r="T24" s="207" t="n">
        <f aca="false">SUM(T22:T23)</f>
        <v>0</v>
      </c>
      <c r="U24" s="207" t="n">
        <f aca="false">SUM(U22:U23)</f>
        <v>0</v>
      </c>
      <c r="V24" s="207" t="n">
        <f aca="false">SUM(V22:V23)</f>
        <v>87207</v>
      </c>
      <c r="W24" s="207" t="n">
        <f aca="false">SUM(W22:W23)</f>
        <v>116276</v>
      </c>
      <c r="X24" s="207" t="n">
        <f aca="false">SUM(X22:X23)</f>
        <v>348828</v>
      </c>
      <c r="Y24" s="207"/>
      <c r="Z24" s="207" t="n">
        <f aca="false">SUM(Z22:Z23)</f>
        <v>14534.4</v>
      </c>
      <c r="AA24" s="207"/>
      <c r="AB24" s="207" t="n">
        <f aca="false">SUM(AB22:AB23)</f>
        <v>14534.4</v>
      </c>
      <c r="AC24" s="207" t="n">
        <f aca="false">SUM(AC22:AC23)</f>
        <v>29068.8</v>
      </c>
      <c r="AD24" s="207" t="n">
        <f aca="false">X24+AC24</f>
        <v>377896.8</v>
      </c>
    </row>
    <row r="25" customFormat="false" ht="15.75" hidden="false" customHeight="tru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137"/>
      <c r="AD25" s="137"/>
    </row>
    <row r="26" customFormat="false" ht="78.75" hidden="false" customHeight="false" outlineLevel="0" collapsed="false">
      <c r="A26" s="204" t="n">
        <v>1</v>
      </c>
      <c r="B26" s="205" t="s">
        <v>62</v>
      </c>
      <c r="C26" s="206" t="n">
        <v>1</v>
      </c>
      <c r="D26" s="206" t="n">
        <v>3229</v>
      </c>
      <c r="E26" s="207" t="n">
        <f aca="false">ROUND(C26*D26,0)*12</f>
        <v>38748</v>
      </c>
      <c r="F26" s="208" t="n">
        <v>4</v>
      </c>
      <c r="G26" s="207" t="n">
        <f aca="false">ROUND(D26*F26,0)</f>
        <v>12916</v>
      </c>
      <c r="H26" s="208" t="n">
        <v>6</v>
      </c>
      <c r="I26" s="207" t="n">
        <f aca="false">ROUND(D26*H26,0)</f>
        <v>19374</v>
      </c>
      <c r="J26" s="208" t="n">
        <v>3</v>
      </c>
      <c r="K26" s="207" t="n">
        <f aca="false">ROUND(D26*J26,0)</f>
        <v>9687</v>
      </c>
      <c r="L26" s="208" t="n">
        <v>20.1</v>
      </c>
      <c r="M26" s="207" t="n">
        <f aca="false">ROUND(D26*L26,0)</f>
        <v>64903</v>
      </c>
      <c r="N26" s="208" t="n">
        <v>0.2</v>
      </c>
      <c r="O26" s="207" t="n">
        <f aca="false">ROUND(D26*N26,0)</f>
        <v>646</v>
      </c>
      <c r="P26" s="208" t="n">
        <v>2.7</v>
      </c>
      <c r="Q26" s="207" t="n">
        <f aca="false">ROUND(D26*P26,0)</f>
        <v>8718</v>
      </c>
      <c r="R26" s="208"/>
      <c r="S26" s="207" t="n">
        <f aca="false">ROUND(E26*R26,0)</f>
        <v>0</v>
      </c>
      <c r="T26" s="208"/>
      <c r="U26" s="207" t="n">
        <f aca="false">ROUND(E26*T26,0)</f>
        <v>0</v>
      </c>
      <c r="V26" s="209" t="n">
        <f aca="false">ROUND((E26+G26+I26+K26+M26+O26+Q26+S26)*0.6,0)</f>
        <v>92995</v>
      </c>
      <c r="W26" s="209" t="n">
        <f aca="false">ROUND((E26+G26+I26+K26+M26+O26+Q26+S26)*0.8,0)</f>
        <v>123994</v>
      </c>
      <c r="X26" s="207" t="n">
        <f aca="false">E26+G26+I26+K26+M26+O26+Q26+S26+U26+V26+W26</f>
        <v>371981</v>
      </c>
      <c r="Y26" s="208" t="n">
        <v>2</v>
      </c>
      <c r="Z26" s="207" t="n">
        <f aca="false">ROUND(D26*Y26,0)*2.4</f>
        <v>15499.2</v>
      </c>
      <c r="AA26" s="208" t="n">
        <v>2</v>
      </c>
      <c r="AB26" s="207" t="n">
        <f aca="false">ROUND(D26*AA26,0)*2.4</f>
        <v>15499.2</v>
      </c>
      <c r="AC26" s="207" t="n">
        <f aca="false">AB26+Z26</f>
        <v>30998.4</v>
      </c>
      <c r="AD26" s="207" t="n">
        <f aca="false">X26+AC26</f>
        <v>402979.4</v>
      </c>
    </row>
    <row r="27" customFormat="false" ht="15.75" hidden="true" customHeight="false" outlineLevel="0" collapsed="false">
      <c r="A27" s="204" t="n">
        <v>1</v>
      </c>
      <c r="B27" s="205" t="s">
        <v>63</v>
      </c>
      <c r="C27" s="206"/>
      <c r="D27" s="206"/>
      <c r="E27" s="207" t="n">
        <f aca="false">ROUND(C27*D27,0)*12</f>
        <v>0</v>
      </c>
      <c r="F27" s="208"/>
      <c r="G27" s="207" t="n">
        <f aca="false">ROUND(D27*F27,0)</f>
        <v>0</v>
      </c>
      <c r="H27" s="208"/>
      <c r="I27" s="207" t="n">
        <f aca="false">ROUND(D27*H27,0)</f>
        <v>0</v>
      </c>
      <c r="J27" s="208"/>
      <c r="K27" s="207" t="n">
        <f aca="false">ROUND(D27*J27,0)</f>
        <v>0</v>
      </c>
      <c r="L27" s="208"/>
      <c r="M27" s="207" t="n">
        <f aca="false">ROUND(D27*L27,0)</f>
        <v>0</v>
      </c>
      <c r="N27" s="208"/>
      <c r="O27" s="207" t="n">
        <f aca="false">ROUND(D27*N27,0)</f>
        <v>0</v>
      </c>
      <c r="P27" s="208"/>
      <c r="Q27" s="207" t="n">
        <f aca="false">ROUND(D27*P27,0)</f>
        <v>0</v>
      </c>
      <c r="R27" s="208"/>
      <c r="S27" s="207" t="n">
        <f aca="false">ROUND(E27*R27,0)</f>
        <v>0</v>
      </c>
      <c r="T27" s="208"/>
      <c r="U27" s="207" t="n">
        <f aca="false">ROUND(E27*T27,0)</f>
        <v>0</v>
      </c>
      <c r="V27" s="209" t="n">
        <f aca="false">ROUND((E27+G27+I27+K27+M27+O27+Q27+S27)*0.6,0)</f>
        <v>0</v>
      </c>
      <c r="W27" s="209" t="n">
        <f aca="false">ROUND((E27+G27+I27+K27+M27+O27+Q27+S27)*0.8,0)</f>
        <v>0</v>
      </c>
      <c r="X27" s="207" t="n">
        <f aca="false">E27+G27+I27+K27+M27+O27+Q27+S27+U27+V27+W27</f>
        <v>0</v>
      </c>
      <c r="Y27" s="208"/>
      <c r="Z27" s="207" t="n">
        <f aca="false">ROUND(D27*Y27,0)*2.4</f>
        <v>0</v>
      </c>
      <c r="AA27" s="208"/>
      <c r="AB27" s="207" t="n">
        <f aca="false">ROUND(D27*AA27,0)*2.4</f>
        <v>0</v>
      </c>
      <c r="AC27" s="207" t="n">
        <f aca="false">AB27+Z27</f>
        <v>0</v>
      </c>
      <c r="AD27" s="207" t="n">
        <f aca="false">X27+AB27+Z27</f>
        <v>0</v>
      </c>
    </row>
    <row r="28" s="211" customFormat="true" ht="15.75" hidden="false" customHeight="false" outlineLevel="0" collapsed="false">
      <c r="A28" s="210"/>
      <c r="B28" s="210" t="s">
        <v>61</v>
      </c>
      <c r="C28" s="207" t="n">
        <f aca="false">SUM(C26:C27)</f>
        <v>1</v>
      </c>
      <c r="D28" s="207" t="n">
        <f aca="false">SUM(D26:D27)</f>
        <v>3229</v>
      </c>
      <c r="E28" s="207" t="n">
        <f aca="false">SUM(E26:E27)</f>
        <v>38748</v>
      </c>
      <c r="F28" s="212" t="s">
        <v>64</v>
      </c>
      <c r="G28" s="207" t="n">
        <f aca="false">SUM(G26:G27)</f>
        <v>12916</v>
      </c>
      <c r="H28" s="212" t="s">
        <v>64</v>
      </c>
      <c r="I28" s="207" t="n">
        <f aca="false">SUM(I26:I27)</f>
        <v>19374</v>
      </c>
      <c r="J28" s="212" t="s">
        <v>64</v>
      </c>
      <c r="K28" s="207" t="n">
        <f aca="false">SUM(K26:K27)</f>
        <v>9687</v>
      </c>
      <c r="L28" s="212" t="s">
        <v>64</v>
      </c>
      <c r="M28" s="207" t="n">
        <f aca="false">SUM(M26:M27)</f>
        <v>64903</v>
      </c>
      <c r="N28" s="212" t="s">
        <v>64</v>
      </c>
      <c r="O28" s="207" t="n">
        <f aca="false">SUM(O26:O27)</f>
        <v>646</v>
      </c>
      <c r="P28" s="212" t="s">
        <v>64</v>
      </c>
      <c r="Q28" s="207" t="n">
        <f aca="false">SUM(Q26:Q27)</f>
        <v>8718</v>
      </c>
      <c r="R28" s="212" t="s">
        <v>64</v>
      </c>
      <c r="S28" s="207" t="n">
        <f aca="false">SUM(S26:S27)</f>
        <v>0</v>
      </c>
      <c r="T28" s="212" t="s">
        <v>64</v>
      </c>
      <c r="U28" s="207" t="n">
        <f aca="false">SUM(U26:U27)</f>
        <v>0</v>
      </c>
      <c r="V28" s="207" t="n">
        <f aca="false">SUM(V26:V27)</f>
        <v>92995</v>
      </c>
      <c r="W28" s="207" t="n">
        <f aca="false">SUM(W26:W27)</f>
        <v>123994</v>
      </c>
      <c r="X28" s="207" t="n">
        <f aca="false">SUM(X26:X27)</f>
        <v>371981</v>
      </c>
      <c r="Y28" s="212" t="s">
        <v>64</v>
      </c>
      <c r="Z28" s="207" t="n">
        <f aca="false">SUM(Z26:Z27)</f>
        <v>15499.2</v>
      </c>
      <c r="AA28" s="212" t="s">
        <v>64</v>
      </c>
      <c r="AB28" s="207" t="n">
        <f aca="false">SUM(AB26:AB27)</f>
        <v>15499.2</v>
      </c>
      <c r="AC28" s="207" t="n">
        <f aca="false">SUM(AC26:AC27)</f>
        <v>30998.4</v>
      </c>
      <c r="AD28" s="207" t="n">
        <f aca="false">SUM(AD26:AD27)+1</f>
        <v>402980.4</v>
      </c>
    </row>
    <row r="29" s="211" customFormat="true" ht="15.75" hidden="false" customHeight="false" outlineLevel="0" collapsed="false">
      <c r="A29" s="210"/>
      <c r="B29" s="210" t="s">
        <v>56</v>
      </c>
      <c r="C29" s="207" t="n">
        <f aca="false">C28+C24</f>
        <v>2</v>
      </c>
      <c r="D29" s="207" t="n">
        <f aca="false">D24+D28</f>
        <v>6257</v>
      </c>
      <c r="E29" s="207" t="n">
        <f aca="false">E24+E28</f>
        <v>75084</v>
      </c>
      <c r="F29" s="207"/>
      <c r="G29" s="207" t="n">
        <f aca="false">G24+G28</f>
        <v>25028</v>
      </c>
      <c r="H29" s="207"/>
      <c r="I29" s="207" t="n">
        <f aca="false">I24+I28</f>
        <v>37542</v>
      </c>
      <c r="J29" s="207"/>
      <c r="K29" s="207" t="n">
        <f aca="false">K24+K28</f>
        <v>18771</v>
      </c>
      <c r="L29" s="207"/>
      <c r="M29" s="207" t="n">
        <f aca="false">M24+M28</f>
        <v>125766</v>
      </c>
      <c r="N29" s="207"/>
      <c r="O29" s="207" t="n">
        <f aca="false">O24+O28</f>
        <v>1252</v>
      </c>
      <c r="P29" s="207"/>
      <c r="Q29" s="207" t="n">
        <f aca="false">Q24+Q28</f>
        <v>16894</v>
      </c>
      <c r="R29" s="207" t="e">
        <f aca="false">R24+R28</f>
        <v>#VALUE!</v>
      </c>
      <c r="S29" s="207" t="n">
        <f aca="false">S24+S28</f>
        <v>0</v>
      </c>
      <c r="T29" s="207" t="e">
        <f aca="false">T24+T28</f>
        <v>#VALUE!</v>
      </c>
      <c r="U29" s="207" t="n">
        <f aca="false">U24+U28</f>
        <v>0</v>
      </c>
      <c r="V29" s="207" t="n">
        <f aca="false">V24+V28</f>
        <v>180202</v>
      </c>
      <c r="W29" s="207" t="n">
        <f aca="false">W24+W28</f>
        <v>240270</v>
      </c>
      <c r="X29" s="207" t="n">
        <f aca="false">X24+X28</f>
        <v>720809</v>
      </c>
      <c r="Y29" s="207"/>
      <c r="Z29" s="207" t="n">
        <f aca="false">Z24+Z28</f>
        <v>30033.6</v>
      </c>
      <c r="AA29" s="207"/>
      <c r="AB29" s="207" t="n">
        <f aca="false">AB24+AB28</f>
        <v>30033.6</v>
      </c>
      <c r="AC29" s="207" t="n">
        <f aca="false">AC24+AC28</f>
        <v>60067.2</v>
      </c>
      <c r="AD29" s="207" t="n">
        <f aca="false">AD24+AD28</f>
        <v>780877.2</v>
      </c>
    </row>
    <row r="30" customFormat="false" ht="15.75" hidden="false" customHeight="true" outlineLevel="0" collapsed="false">
      <c r="A30" s="202" t="s">
        <v>65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137"/>
      <c r="AD30" s="137"/>
    </row>
    <row r="31" customFormat="false" ht="31.5" hidden="false" customHeight="false" outlineLevel="0" collapsed="false">
      <c r="A31" s="204" t="n">
        <v>1</v>
      </c>
      <c r="B31" s="205" t="s">
        <v>66</v>
      </c>
      <c r="C31" s="206" t="n">
        <v>1</v>
      </c>
      <c r="D31" s="206" t="n">
        <v>11687</v>
      </c>
      <c r="E31" s="207" t="n">
        <f aca="false">ROUND(C31*D31,0)*12</f>
        <v>140244</v>
      </c>
      <c r="F31" s="213"/>
      <c r="G31" s="207" t="n">
        <f aca="false">ROUND(E31*F31,0)</f>
        <v>0</v>
      </c>
      <c r="H31" s="213"/>
      <c r="I31" s="207" t="n">
        <f aca="false">ROUND(E31*H31,0)</f>
        <v>0</v>
      </c>
      <c r="J31" s="213"/>
      <c r="K31" s="207" t="n">
        <f aca="false">ROUND(E31*J31,0)</f>
        <v>0</v>
      </c>
      <c r="L31" s="208" t="n">
        <v>12</v>
      </c>
      <c r="M31" s="207" t="n">
        <f aca="false">ROUND(D31*L31,0)</f>
        <v>140244</v>
      </c>
      <c r="N31" s="208" t="n">
        <v>0</v>
      </c>
      <c r="O31" s="207" t="n">
        <f aca="false">ROUND(M31*N31,0)</f>
        <v>0</v>
      </c>
      <c r="P31" s="213"/>
      <c r="Q31" s="207" t="n">
        <f aca="false">ROUND(E31*P31,0)</f>
        <v>0</v>
      </c>
      <c r="R31" s="208"/>
      <c r="S31" s="207" t="n">
        <f aca="false">ROUND(E31*R31,0)</f>
        <v>0</v>
      </c>
      <c r="T31" s="208"/>
      <c r="U31" s="207" t="n">
        <f aca="false">ROUND(E31*T31,0)</f>
        <v>0</v>
      </c>
      <c r="V31" s="209" t="n">
        <f aca="false">ROUND((E31+G31+I31+K31+M31+O31+Q31+S31)*0.6,0)</f>
        <v>168293</v>
      </c>
      <c r="W31" s="209" t="n">
        <f aca="false">ROUND((E31+G31+I31+K31+M31+O31+Q31+S31)*0.8,0)</f>
        <v>224390</v>
      </c>
      <c r="X31" s="207" t="n">
        <f aca="false">E31+G31+I31+K31+M31+O31+Q31+S31+U31+V31+W31</f>
        <v>673171</v>
      </c>
      <c r="Y31" s="208"/>
      <c r="Z31" s="207" t="n">
        <f aca="false">ROUND(E31*Y31,0)</f>
        <v>0</v>
      </c>
      <c r="AA31" s="208"/>
      <c r="AB31" s="207" t="n">
        <f aca="false">ROUND(E31*AA31,0)</f>
        <v>0</v>
      </c>
      <c r="AC31" s="207" t="n">
        <f aca="false">AB31+Z31</f>
        <v>0</v>
      </c>
      <c r="AD31" s="207" t="n">
        <f aca="false">X31</f>
        <v>673171</v>
      </c>
    </row>
    <row r="32" customFormat="false" ht="15.75" hidden="false" customHeight="false" outlineLevel="0" collapsed="false">
      <c r="A32" s="204"/>
      <c r="B32" s="214"/>
      <c r="C32" s="206"/>
      <c r="D32" s="206"/>
      <c r="E32" s="207"/>
      <c r="F32" s="213"/>
      <c r="G32" s="207"/>
      <c r="H32" s="213"/>
      <c r="I32" s="207"/>
      <c r="J32" s="213"/>
      <c r="K32" s="207"/>
      <c r="L32" s="213"/>
      <c r="M32" s="207"/>
      <c r="N32" s="213"/>
      <c r="O32" s="207"/>
      <c r="P32" s="213"/>
      <c r="Q32" s="207"/>
      <c r="R32" s="213"/>
      <c r="S32" s="207"/>
      <c r="T32" s="213"/>
      <c r="U32" s="207"/>
      <c r="V32" s="209"/>
      <c r="W32" s="209"/>
      <c r="X32" s="207"/>
      <c r="Y32" s="213"/>
      <c r="Z32" s="207"/>
      <c r="AA32" s="213"/>
      <c r="AB32" s="207"/>
      <c r="AC32" s="207"/>
      <c r="AD32" s="207"/>
    </row>
    <row r="33" s="211" customFormat="true" ht="15.75" hidden="false" customHeight="false" outlineLevel="0" collapsed="false">
      <c r="A33" s="210"/>
      <c r="B33" s="210" t="s">
        <v>61</v>
      </c>
      <c r="C33" s="207" t="n">
        <f aca="false">SUM(C31:C32)</f>
        <v>1</v>
      </c>
      <c r="D33" s="207" t="n">
        <f aca="false">SUM(D31:D32)</f>
        <v>11687</v>
      </c>
      <c r="E33" s="207" t="n">
        <f aca="false">SUM(E31:E32)</f>
        <v>140244</v>
      </c>
      <c r="F33" s="212" t="s">
        <v>64</v>
      </c>
      <c r="G33" s="207" t="n">
        <f aca="false">SUM(G31:G32)</f>
        <v>0</v>
      </c>
      <c r="H33" s="212" t="s">
        <v>64</v>
      </c>
      <c r="I33" s="207" t="n">
        <f aca="false">SUM(I31:I32)</f>
        <v>0</v>
      </c>
      <c r="J33" s="212" t="s">
        <v>64</v>
      </c>
      <c r="K33" s="207" t="n">
        <f aca="false">SUM(K31:K32)</f>
        <v>0</v>
      </c>
      <c r="L33" s="212" t="s">
        <v>64</v>
      </c>
      <c r="M33" s="207" t="n">
        <f aca="false">SUM(M31:M32)</f>
        <v>140244</v>
      </c>
      <c r="N33" s="212" t="s">
        <v>64</v>
      </c>
      <c r="O33" s="207" t="n">
        <f aca="false">SUM(O31:O32)</f>
        <v>0</v>
      </c>
      <c r="P33" s="212" t="s">
        <v>64</v>
      </c>
      <c r="Q33" s="207" t="n">
        <f aca="false">SUM(Q31:Q32)</f>
        <v>0</v>
      </c>
      <c r="R33" s="212" t="s">
        <v>64</v>
      </c>
      <c r="S33" s="207" t="n">
        <f aca="false">SUM(S31:S32)</f>
        <v>0</v>
      </c>
      <c r="T33" s="212" t="s">
        <v>64</v>
      </c>
      <c r="U33" s="207" t="n">
        <f aca="false">SUM(U31:U32)</f>
        <v>0</v>
      </c>
      <c r="V33" s="207" t="n">
        <f aca="false">SUM(V31:V32)</f>
        <v>168293</v>
      </c>
      <c r="W33" s="207" t="n">
        <f aca="false">SUM(W31:W32)</f>
        <v>224390</v>
      </c>
      <c r="X33" s="207" t="n">
        <f aca="false">SUM(X31:X32)</f>
        <v>673171</v>
      </c>
      <c r="Y33" s="212" t="s">
        <v>64</v>
      </c>
      <c r="Z33" s="207" t="n">
        <f aca="false">SUM(Z31:Z32)</f>
        <v>0</v>
      </c>
      <c r="AA33" s="212" t="s">
        <v>64</v>
      </c>
      <c r="AB33" s="207" t="n">
        <f aca="false">SUM(AB31:AB32)</f>
        <v>0</v>
      </c>
      <c r="AC33" s="207" t="n">
        <f aca="false">SUM(AC31:AC32)</f>
        <v>0</v>
      </c>
      <c r="AD33" s="207" t="n">
        <f aca="false">SUM(AD31:AD32)</f>
        <v>673171</v>
      </c>
    </row>
    <row r="34" s="211" customFormat="true" ht="15.75" hidden="false" customHeight="false" outlineLevel="0" collapsed="false">
      <c r="A34" s="210"/>
      <c r="B34" s="210" t="s">
        <v>56</v>
      </c>
      <c r="C34" s="207" t="n">
        <f aca="false">C33+C29</f>
        <v>3</v>
      </c>
      <c r="D34" s="207" t="n">
        <f aca="false">D29+D33</f>
        <v>17944</v>
      </c>
      <c r="E34" s="207" t="n">
        <f aca="false">E29+E33</f>
        <v>215328</v>
      </c>
      <c r="F34" s="207"/>
      <c r="G34" s="207" t="n">
        <f aca="false">G29+G33</f>
        <v>25028</v>
      </c>
      <c r="H34" s="207"/>
      <c r="I34" s="207" t="n">
        <f aca="false">I29+I33</f>
        <v>37542</v>
      </c>
      <c r="J34" s="207"/>
      <c r="K34" s="207" t="n">
        <f aca="false">K29+K33</f>
        <v>18771</v>
      </c>
      <c r="L34" s="207"/>
      <c r="M34" s="207" t="n">
        <f aca="false">M29+M33</f>
        <v>266010</v>
      </c>
      <c r="N34" s="207"/>
      <c r="O34" s="207" t="n">
        <f aca="false">O29+O33</f>
        <v>1252</v>
      </c>
      <c r="P34" s="207"/>
      <c r="Q34" s="207" t="n">
        <f aca="false">Q29+Q33</f>
        <v>16894</v>
      </c>
      <c r="R34" s="207" t="e">
        <f aca="false">R29+R33</f>
        <v>#VALUE!</v>
      </c>
      <c r="S34" s="207" t="n">
        <f aca="false">S29+S33</f>
        <v>0</v>
      </c>
      <c r="T34" s="207" t="e">
        <f aca="false">T29+T33</f>
        <v>#VALUE!</v>
      </c>
      <c r="U34" s="207" t="n">
        <f aca="false">U29+U33</f>
        <v>0</v>
      </c>
      <c r="V34" s="207" t="n">
        <f aca="false">V29+V33</f>
        <v>348495</v>
      </c>
      <c r="W34" s="207" t="n">
        <f aca="false">W29+W33</f>
        <v>464660</v>
      </c>
      <c r="X34" s="207" t="n">
        <f aca="false">X29+X33</f>
        <v>1393980</v>
      </c>
      <c r="Y34" s="207"/>
      <c r="Z34" s="207" t="n">
        <f aca="false">Z29+Z33</f>
        <v>30033.6</v>
      </c>
      <c r="AA34" s="207"/>
      <c r="AB34" s="207" t="n">
        <f aca="false">AB29+AB33</f>
        <v>30033.6</v>
      </c>
      <c r="AC34" s="207" t="n">
        <f aca="false">AC29+AC33</f>
        <v>60067.2</v>
      </c>
      <c r="AD34" s="207" t="n">
        <f aca="false">AD29+AD33</f>
        <v>1454048.2</v>
      </c>
    </row>
    <row r="36" s="230" customFormat="true" ht="15.75" hidden="false" customHeight="true" outlineLevel="0" collapsed="false">
      <c r="A36" s="221" t="n">
        <v>36</v>
      </c>
      <c r="B36" s="222" t="s">
        <v>76</v>
      </c>
      <c r="C36" s="222"/>
      <c r="D36" s="223" t="n">
        <f aca="false">D30</f>
        <v>0</v>
      </c>
      <c r="E36" s="224" t="n">
        <f aca="false">E30</f>
        <v>0</v>
      </c>
      <c r="F36" s="224" t="n">
        <f aca="false">F30</f>
        <v>0</v>
      </c>
      <c r="G36" s="224" t="n">
        <f aca="false">G30</f>
        <v>0</v>
      </c>
      <c r="H36" s="224" t="n">
        <f aca="false">H30</f>
        <v>0</v>
      </c>
      <c r="I36" s="224" t="n">
        <f aca="false">I30</f>
        <v>0</v>
      </c>
      <c r="J36" s="224" t="n">
        <f aca="false">J30</f>
        <v>0</v>
      </c>
      <c r="K36" s="224" t="n">
        <f aca="false">K30</f>
        <v>0</v>
      </c>
      <c r="L36" s="224" t="n">
        <f aca="false">L30</f>
        <v>0</v>
      </c>
      <c r="M36" s="225" t="n">
        <f aca="false">M30</f>
        <v>0</v>
      </c>
      <c r="N36" s="224"/>
      <c r="O36" s="225" t="n">
        <f aca="false">O30</f>
        <v>0</v>
      </c>
      <c r="P36" s="226" t="n">
        <f aca="false">V30</f>
        <v>0</v>
      </c>
      <c r="Q36" s="226" t="n">
        <f aca="false">W30</f>
        <v>0</v>
      </c>
      <c r="R36" s="224" t="n">
        <f aca="false">X30</f>
        <v>0</v>
      </c>
      <c r="S36" s="224" t="n">
        <f aca="false">Y30</f>
        <v>0</v>
      </c>
      <c r="T36" s="224" t="n">
        <f aca="false">Z30</f>
        <v>0</v>
      </c>
      <c r="U36" s="224"/>
      <c r="V36" s="224"/>
      <c r="W36" s="224" t="n">
        <f aca="false">AC30</f>
        <v>0</v>
      </c>
      <c r="X36" s="227" t="n">
        <f aca="false">X24+X28+X33</f>
        <v>1393980</v>
      </c>
      <c r="Y36" s="224"/>
      <c r="Z36" s="224"/>
      <c r="AA36" s="224"/>
      <c r="AB36" s="228"/>
      <c r="AC36" s="229" t="n">
        <f aca="false">AC34</f>
        <v>60067.2</v>
      </c>
      <c r="AD36" s="229" t="n">
        <f aca="false">AD34</f>
        <v>1454048.2</v>
      </c>
      <c r="AF36" s="158"/>
      <c r="AG36" s="158"/>
    </row>
    <row r="37" s="230" customFormat="true" ht="15.75" hidden="false" customHeight="true" outlineLevel="0" collapsed="false">
      <c r="A37" s="221" t="n">
        <v>37</v>
      </c>
      <c r="B37" s="222" t="s">
        <v>77</v>
      </c>
      <c r="C37" s="222"/>
      <c r="D37" s="223"/>
      <c r="E37" s="224"/>
      <c r="F37" s="224"/>
      <c r="G37" s="224"/>
      <c r="H37" s="224"/>
      <c r="I37" s="224"/>
      <c r="J37" s="224"/>
      <c r="K37" s="224"/>
      <c r="L37" s="224"/>
      <c r="M37" s="225"/>
      <c r="N37" s="224"/>
      <c r="O37" s="225"/>
      <c r="P37" s="226"/>
      <c r="Q37" s="226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8"/>
      <c r="AC37" s="229" t="n">
        <f aca="false">AC36*30.2%</f>
        <v>18140.2944</v>
      </c>
      <c r="AD37" s="229" t="n">
        <f aca="false">AD36*30.2%</f>
        <v>439122.5564</v>
      </c>
      <c r="AF37" s="158"/>
      <c r="AG37" s="158"/>
    </row>
    <row r="38" s="230" customFormat="true" ht="15.75" hidden="false" customHeight="true" outlineLevel="0" collapsed="false">
      <c r="A38" s="221" t="n">
        <v>39</v>
      </c>
      <c r="B38" s="222" t="s">
        <v>78</v>
      </c>
      <c r="C38" s="222"/>
      <c r="D38" s="223"/>
      <c r="E38" s="224"/>
      <c r="F38" s="224"/>
      <c r="G38" s="224"/>
      <c r="H38" s="224"/>
      <c r="I38" s="224"/>
      <c r="J38" s="224"/>
      <c r="K38" s="224"/>
      <c r="L38" s="224"/>
      <c r="M38" s="225"/>
      <c r="N38" s="224"/>
      <c r="O38" s="225"/>
      <c r="P38" s="226"/>
      <c r="Q38" s="226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8"/>
      <c r="AC38" s="229" t="n">
        <f aca="false">AC37+AC36</f>
        <v>78207.4944</v>
      </c>
      <c r="AD38" s="229" t="n">
        <f aca="false">AD37+AD36</f>
        <v>1893170.7564</v>
      </c>
      <c r="AF38" s="158"/>
      <c r="AG38" s="158"/>
    </row>
    <row r="39" s="230" customFormat="true" ht="15.75" hidden="false" customHeight="false" outlineLevel="0" collapsed="false">
      <c r="A39" s="231"/>
      <c r="B39" s="232"/>
      <c r="C39" s="232"/>
      <c r="D39" s="233"/>
      <c r="E39" s="234"/>
      <c r="F39" s="234"/>
      <c r="G39" s="234"/>
      <c r="H39" s="234"/>
      <c r="I39" s="234"/>
      <c r="J39" s="234"/>
      <c r="K39" s="234"/>
      <c r="L39" s="234"/>
      <c r="M39" s="235"/>
      <c r="N39" s="234"/>
      <c r="O39" s="235"/>
      <c r="P39" s="236"/>
      <c r="Q39" s="236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7"/>
      <c r="AC39" s="237"/>
      <c r="AD39" s="237"/>
      <c r="AF39" s="158"/>
      <c r="AG39" s="158"/>
    </row>
    <row r="40" s="230" customFormat="true" ht="15.75" hidden="false" customHeight="false" outlineLevel="0" collapsed="false">
      <c r="A40" s="231"/>
      <c r="B40" s="232"/>
      <c r="C40" s="232"/>
      <c r="D40" s="233"/>
      <c r="E40" s="234"/>
      <c r="F40" s="234"/>
      <c r="G40" s="234"/>
      <c r="H40" s="234"/>
      <c r="I40" s="234"/>
      <c r="J40" s="234"/>
      <c r="K40" s="234"/>
      <c r="L40" s="234"/>
      <c r="M40" s="235"/>
      <c r="N40" s="234"/>
      <c r="O40" s="235"/>
      <c r="P40" s="236"/>
      <c r="Q40" s="236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7"/>
      <c r="AC40" s="237"/>
      <c r="AD40" s="237"/>
      <c r="AF40" s="158"/>
      <c r="AG40" s="158"/>
    </row>
    <row r="42" customFormat="false" ht="15.75" hidden="false" customHeight="false" outlineLevel="0" collapsed="false">
      <c r="B42" s="137" t="s">
        <v>67</v>
      </c>
      <c r="K42" s="139" t="s">
        <v>68</v>
      </c>
    </row>
  </sheetData>
  <mergeCells count="47">
    <mergeCell ref="AB1:AD1"/>
    <mergeCell ref="A3:C3"/>
    <mergeCell ref="A4:C4"/>
    <mergeCell ref="AB4:AD4"/>
    <mergeCell ref="A5:C5"/>
    <mergeCell ref="A6:B7"/>
    <mergeCell ref="C6:C7"/>
    <mergeCell ref="A8:C8"/>
    <mergeCell ref="A9:AD9"/>
    <mergeCell ref="I11:L11"/>
    <mergeCell ref="M11:O11"/>
    <mergeCell ref="P11:R11"/>
    <mergeCell ref="D12:L12"/>
    <mergeCell ref="M12:O12"/>
    <mergeCell ref="P12:R12"/>
    <mergeCell ref="R13:AD13"/>
    <mergeCell ref="F15:P15"/>
    <mergeCell ref="AB15:AC15"/>
    <mergeCell ref="R16:Z16"/>
    <mergeCell ref="R17:S17"/>
    <mergeCell ref="A18:X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T19:U19"/>
    <mergeCell ref="V19:V20"/>
    <mergeCell ref="W19:W20"/>
    <mergeCell ref="X19:X20"/>
    <mergeCell ref="Y19:Z19"/>
    <mergeCell ref="AA19:AB19"/>
    <mergeCell ref="AC19:AC20"/>
    <mergeCell ref="AD19:AD20"/>
    <mergeCell ref="A21:X21"/>
    <mergeCell ref="A25:X25"/>
    <mergeCell ref="A30:X30"/>
    <mergeCell ref="B36:C36"/>
    <mergeCell ref="B37:C37"/>
    <mergeCell ref="B38:C3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5:00:55Z</dcterms:created>
  <dc:creator>Const</dc:creator>
  <dc:description/>
  <dc:language>en-US</dc:language>
  <cp:lastModifiedBy>Мельников Михаил Михайлович</cp:lastModifiedBy>
  <cp:lastPrinted>2017-08-16T02:31:20Z</cp:lastPrinted>
  <dcterms:modified xsi:type="dcterms:W3CDTF">2017-08-16T02:58:48Z</dcterms:modified>
  <cp:revision>0</cp:revision>
  <dc:subject/>
  <dc:title/>
</cp:coreProperties>
</file>