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</sheets>
  <externalReferences>
    <externalReference r:id="rId8"/>
  </externalReferences>
  <definedNames>
    <definedName function="false" hidden="false" localSheetId="1" name="_xlnm.Print_Area" vbProcedure="false">'прил.2'!$A$1:$R$87</definedName>
    <definedName function="false" hidden="true" localSheetId="4" name="_xlnm._FilterDatabase" vbProcedure="false">'прил.5'!$A$8:$G$438</definedName>
    <definedName function="false" hidden="false" localSheetId="5" name="_xlnm.Print_Area" vbProcedure="false">'прил.6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8" uniqueCount="561">
  <si>
    <t xml:space="preserve">Приложение 1</t>
  </si>
  <si>
    <t xml:space="preserve">к Постановлению </t>
  </si>
  <si>
    <t xml:space="preserve">№       от 07.04.2017г.</t>
  </si>
  <si>
    <t xml:space="preserve">Источники внутреннего финансирования дефицита</t>
  </si>
  <si>
    <t xml:space="preserve">бюджета  сельсовета  за 2016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подгруппы,статьи,вида источника финансирования дефицита бюджета,кода классификации операций сектора государственноно управления,относящихся к источникам финансирования дефицитов бюджетов Российской Федерации</t>
  </si>
  <si>
    <t xml:space="preserve">план</t>
  </si>
  <si>
    <t xml:space="preserve">факт</t>
  </si>
  <si>
    <t xml:space="preserve">% исполнения</t>
  </si>
  <si>
    <t xml:space="preserve">834 01 05 00 00 00 0000 000</t>
  </si>
  <si>
    <t xml:space="preserve">Изменение остатков средств  на счетах по учету средств бюджета</t>
  </si>
  <si>
    <t xml:space="preserve">834 01 05 00 00 00 0000 500</t>
  </si>
  <si>
    <t xml:space="preserve">Увеличение остатков средств бюджета</t>
  </si>
  <si>
    <t xml:space="preserve">834 01 05 01 00 00 0000 500</t>
  </si>
  <si>
    <t xml:space="preserve">Увеличение остатков финансовых резервов бюджетов</t>
  </si>
  <si>
    <t xml:space="preserve">834 01 05 01 01 10 0000 510 </t>
  </si>
  <si>
    <t xml:space="preserve">Увеличение остатков денежных средств финансовых резервов бюджетов</t>
  </si>
  <si>
    <t xml:space="preserve">834 01 05 00 00 00 0000 600</t>
  </si>
  <si>
    <t xml:space="preserve">Уменьшение остатков средств бюджетов</t>
  </si>
  <si>
    <t xml:space="preserve">834 01 05 01 00 00 0000 600</t>
  </si>
  <si>
    <t xml:space="preserve">Уменьшение   остатков финансовых резервов бюджетов</t>
  </si>
  <si>
    <t xml:space="preserve">834 01 05 01 01 00 0000 610 </t>
  </si>
  <si>
    <t xml:space="preserve">Уменьшение остатков денежных средств финансовых резервов бюджетов</t>
  </si>
  <si>
    <t xml:space="preserve">834 01 05 01 01 10 0000 610</t>
  </si>
  <si>
    <t xml:space="preserve">Уменьшение остатков денежных средств финансовых резервов бюджетов поселений</t>
  </si>
  <si>
    <t xml:space="preserve">Приложение 2</t>
  </si>
  <si>
    <t xml:space="preserve">№                  от 07.04.2016г.</t>
  </si>
  <si>
    <t xml:space="preserve">Доходы  бюджета   Туруханского сельсовета за    2016 год</t>
  </si>
  <si>
    <t xml:space="preserve">(тыс.рублей.)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    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исполнено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</t>
  </si>
  <si>
    <t xml:space="preserve">02</t>
  </si>
  <si>
    <t xml:space="preserve">Налог на доходы физических лиц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 на  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
</t>
  </si>
  <si>
    <t xml:space="preserve">240</t>
  </si>
  <si>
    <t xml:space="preserve">
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
</t>
  </si>
  <si>
    <t xml:space="preserve">250</t>
  </si>
  <si>
    <t xml:space="preserve">
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
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834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 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Невыясненные поступления, зачисляемые в бюджеты сельских поселений
</t>
  </si>
  <si>
    <t xml:space="preserve">05</t>
  </si>
  <si>
    <t xml:space="preserve">050</t>
  </si>
  <si>
    <t xml:space="preserve">Прочие неналоговые доходы бюджетов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на осуществление государственных полномочий по созданию и обеспечению деятельности административных комиссийна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10</t>
  </si>
  <si>
    <t xml:space="preserve">Прочие межбюджетные трансферты, передаваемые бюджетам поселений</t>
  </si>
  <si>
    <t xml:space="preserve">8134</t>
  </si>
  <si>
    <t xml:space="preserve">Иные межбюджетные трансферты на реализацию мероприятий муниципальной программы "Развитие культуры Туруханского района" в рамках подпрограммы "Обеспечение условий реализации программы" на 2016 год и плановый период 2017-2018 годов</t>
  </si>
  <si>
    <t xml:space="preserve">8169</t>
  </si>
  <si>
    <t xml:space="preserve">Иной межбюджетный трансферт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16 год и плановый период 2017-2018 годов</t>
  </si>
  <si>
    <t xml:space="preserve">8125</t>
  </si>
  <si>
    <t xml:space="preserve">Иные межбюджетные трансферты на реализацию мероприятий в рамках подпрограммы "Искусство и народное творчество" муниципальной программы Туруханского района "Развитие культуры Туруханского района"</t>
  </si>
  <si>
    <t xml:space="preserve">Иные межбюджетные трансферты на реализацию мероприятий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8280</t>
  </si>
  <si>
    <t xml:space="preserve">Иные межбюджетные трансферты на реализацию мероприятий муниципальной программ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8195</t>
  </si>
  <si>
    <t xml:space="preserve">Иные межбюджетные трансферты на реализацию мероприятий муниципальной программы «Развитие физической культуры, спорта и молодежной политики в Туруханском районе»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на 2016 год и плановый период 2017-2018 годов</t>
  </si>
  <si>
    <t xml:space="preserve">8196</t>
  </si>
  <si>
    <t xml:space="preserve">8186</t>
  </si>
  <si>
    <t xml:space="preserve">Иной межбюджетный трансферт на реализацию мероприятий муниципальной программы Туруханского района «Развитие физической культуры, спорта и молодежной политики в Туруханском районе» в рамках подпрограммы "Развитие массовой физической культуры и спорта" на 2016 год и плановый период 2017-2018 годов</t>
  </si>
  <si>
    <t xml:space="preserve">8166</t>
  </si>
  <si>
    <t xml:space="preserve">Иной межбюджетный трансфер на реализацию мероприятий муниципальной программы  «Обеспечение комфортной среды проживания на территории населенных пунктов Туруханского района" в рамках подпрограммы "Оказание содействия занятости населению"  на 2016 год и плановый период 2017-2018 годов</t>
  </si>
  <si>
    <t xml:space="preserve">7393</t>
  </si>
  <si>
    <t xml:space="preserve">Иные межбюджетные трансферты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16 год и плановый период 2017-2018 годов</t>
  </si>
  <si>
    <t xml:space="preserve">8319</t>
  </si>
  <si>
    <t xml:space="preserve">Иной межбюджетный трансферт на реализацию мероприятий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16 год и плановый период 2017-2018 годов</t>
  </si>
  <si>
    <t xml:space="preserve">8301</t>
  </si>
  <si>
    <t xml:space="preserve">151</t>
  </si>
  <si>
    <t xml:space="preserve">Иной межбюджетный трансферт на реализацию мероприятий муниципальной программы Туруханского района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16 год и плановый период 2017-2018 годов</t>
  </si>
  <si>
    <t xml:space="preserve">7492</t>
  </si>
  <si>
    <t xml:space="preserve">Иной межбюджетный трансферт на реализацию мероприятий муниципальной программы Туруханского района "Развитие транспортной системы и связи Туруханского района"  в рамках подпрограммы "Безопасность дорожного движения в Туруханском районе"имущества в многоквартирных домах, расположенных на территории Туруханского района"  на 2016 год и плановый период 2017-2018 годов</t>
  </si>
  <si>
    <t xml:space="preserve">7594</t>
  </si>
  <si>
    <t xml:space="preserve">Иной межбюджетный трансферт на реализацию мероприятий муниципальной программы Туруханского района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и автомобильных дорог Туруханского района" </t>
  </si>
  <si>
    <t xml:space="preserve">8102</t>
  </si>
  <si>
    <t xml:space="preserve">Иной межбюджетный трансферт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8335</t>
  </si>
  <si>
    <t xml:space="preserve">Иной межбюджетный трансферт на компенсацию убытков энергоснабжающим организациям за электроэнергию, поставляемую религиозным организациям, содержащимся за счет прихожан за 2015 год</t>
  </si>
  <si>
    <t xml:space="preserve">8336</t>
  </si>
  <si>
    <t xml:space="preserve">Иной межбюджетный трансферт на компенсацию убытков энергоснабжающим организациям за электроэнергию, поставляемую религиозным организациям, содержащимся за счет прихожан</t>
  </si>
  <si>
    <t xml:space="preserve">8331</t>
  </si>
  <si>
    <t xml:space="preserve">Иной межбюджетный трансферт на реализаю мероприятий по разработке программ комплексного развития систем коммунальной инфраструктуры муниципальных образований Туруханского района в рамках подпрограммы "развитие и модернизация объектов коммунальной инфраструктуры" муниципальной программы Туруханского района "Рефйормирование и модернизация жилищно-еоммунального хозяйства и повышения энергетической эффективности на территории Туруханского района"</t>
  </si>
  <si>
    <t xml:space="preserve">7412</t>
  </si>
  <si>
    <t xml:space="preserve">S412</t>
  </si>
  <si>
    <t xml:space="preserve">Приложение 3</t>
  </si>
  <si>
    <t xml:space="preserve">№     от 07.04.2017г.</t>
  </si>
  <si>
    <t xml:space="preserve">Распределение бюджетных ассигнований по разделам, подразделам, целевым статьям (муниципальным программам Туруханского сельсовета и непрограммным направлениям деятельности), группам ( группам, подгруппам) видов расходов классификации расходов сельского бюджета за 2016 год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План</t>
  </si>
  <si>
    <t xml:space="preserve">Исполнено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Условно утвержденные расходы</t>
  </si>
  <si>
    <t xml:space="preserve">9999000</t>
  </si>
  <si>
    <t xml:space="preserve">900</t>
  </si>
  <si>
    <t xml:space="preserve">99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00010000</t>
  </si>
  <si>
    <t xml:space="preserve">Непрограммные расходы главы муниципального образования</t>
  </si>
  <si>
    <t xml:space="preserve">Функционирование Главы Туруханского сельсовета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00011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00020000</t>
  </si>
  <si>
    <t xml:space="preserve">Непрограммные расходы представительного органа</t>
  </si>
  <si>
    <t xml:space="preserve">Функционирование Туруханского сельского Совета депутатов</t>
  </si>
  <si>
    <t xml:space="preserve">Депутаты представительного органа муниципального образования</t>
  </si>
  <si>
    <t xml:space="preserve">910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00040000</t>
  </si>
  <si>
    <t xml:space="preserve">Непрограммные расходы администрации Туруханского сельсовета</t>
  </si>
  <si>
    <t xml:space="preserve">Функционирование  администрации Туруханского сельсовета</t>
  </si>
  <si>
    <t xml:space="preserve">910004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91000420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9100043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9100051000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9100051110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91020</t>
  </si>
  <si>
    <t xml:space="preserve">Межбюджетные трансферты
</t>
  </si>
  <si>
    <t xml:space="preserve">540</t>
  </si>
  <si>
    <t xml:space="preserve">Иные межбюджетные трансферты
</t>
  </si>
  <si>
    <t xml:space="preserve">Резервные фонды</t>
  </si>
  <si>
    <t xml:space="preserve">9100061000</t>
  </si>
  <si>
    <t xml:space="preserve">Резервный фонд</t>
  </si>
  <si>
    <t xml:space="preserve">Резервный фонд  администрации Туруханского сельсовет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епрограммные расходы  Администрации Туруханского сельсовета</t>
  </si>
  <si>
    <t xml:space="preserve">910007514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9200070000</t>
  </si>
  <si>
    <t xml:space="preserve">устройство временных водоотводов в с.Туруханск</t>
  </si>
  <si>
    <t xml:space="preserve">921008050</t>
  </si>
  <si>
    <t xml:space="preserve">организация и содержание паромной переправы д.Селиваниха</t>
  </si>
  <si>
    <t xml:space="preserve">Обеспечение пожарной безопасности</t>
  </si>
  <si>
    <t xml:space="preserve">Муниципальная программма Туруханского сельсовета "Защита населения и территории Туруханского сельсовета от чрезвычайных ситуаций природного и техногенного характера на 2016 – 2018 годы"</t>
  </si>
  <si>
    <t xml:space="preserve">Подпрограмма "Обеспечение первичных мер пожарной безопасности в границах населенных пунктов поселения на 2016-2018 годы"</t>
  </si>
  <si>
    <t xml:space="preserve">9210071000</t>
  </si>
  <si>
    <t xml:space="preserve">Приобретение и установка противопожарного оборудования в рамках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 на 2016-2018 годы"</t>
  </si>
  <si>
    <t xml:space="preserve">9210071010</t>
  </si>
  <si>
    <t xml:space="preserve">Пополнение водой источников наружного противопожарного водоснабжения в рамках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 на 2016-2018 годы"</t>
  </si>
  <si>
    <t xml:space="preserve">9210071020</t>
  </si>
  <si>
    <t xml:space="preserve">Содержание подъездных путей к источникам наружного противопожарного водоснабжения в рамках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 на 2016-2018 годы"</t>
  </si>
  <si>
    <t xml:space="preserve">9210071030</t>
  </si>
  <si>
    <t xml:space="preserve">Устройство защитных противопожарных полос в рамках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 на 2016-2018 годы"</t>
  </si>
  <si>
    <t xml:space="preserve">9210071040</t>
  </si>
  <si>
    <t xml:space="preserve">Ремонт пожарных водоемов в рамках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 на 2016-2018 годы"</t>
  </si>
  <si>
    <t xml:space="preserve">9210071050</t>
  </si>
  <si>
    <t xml:space="preserve">Монтаж огнетушителей в многоквартирныых домах, заправка и проверка огнетушителей в рамках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 на 2016-2018 годы"</t>
  </si>
  <si>
    <t xml:space="preserve">9210071060</t>
  </si>
  <si>
    <t xml:space="preserve">строительство пожарного водоема д.Селиваниха</t>
  </si>
  <si>
    <t xml:space="preserve">9210071070</t>
  </si>
  <si>
    <t xml:space="preserve">Муниципальная программа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210081690</t>
  </si>
  <si>
    <t xml:space="preserve">Меропрития по обеспечению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Расходов по обеспечению первичных мер пожарной безопасности  в рамках муниципальной программы Туруханского района  "Защита населения и территорий Туруханского района от чрезвычайных ситуаций природного и техногенного характера"</t>
  </si>
  <si>
    <t xml:space="preserve">9210074120</t>
  </si>
  <si>
    <t xml:space="preserve">Софинансирование на частичное возмещение расходов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2100S4120</t>
  </si>
  <si>
    <t xml:space="preserve">НАЦИОНАЛЬНАЯ ЭКОНОМИКА</t>
  </si>
  <si>
    <t xml:space="preserve">Дорожное хозяйство (дорожные фонды)</t>
  </si>
  <si>
    <t xml:space="preserve">9310083230</t>
  </si>
  <si>
    <t xml:space="preserve">Муниципальная программа  Туруханского сельсовета "Развитие транспортной системы муниципального образования Туруханский сельсовет на 2016 – 2018  годы"</t>
  </si>
  <si>
    <t xml:space="preserve">9300083230</t>
  </si>
  <si>
    <t xml:space="preserve">Подпрограмма "Дорожное хозяйство"</t>
  </si>
  <si>
    <t xml:space="preserve">9320080000</t>
  </si>
  <si>
    <t xml:space="preserve">Услуги по поливу дорог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-2018 годы"</t>
  </si>
  <si>
    <t xml:space="preserve">9320081010</t>
  </si>
  <si>
    <t xml:space="preserve">Софинансирование 0,1% содержание дорог поселений (Дорожный фонд)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 – 2018  годы"</t>
  </si>
  <si>
    <t xml:space="preserve">9320081020</t>
  </si>
  <si>
    <t xml:space="preserve">Содержание тротуаров в зимний период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 – 2018  годы"</t>
  </si>
  <si>
    <t xml:space="preserve">9320081030</t>
  </si>
  <si>
    <t xml:space="preserve">Содержание внутриквартальных дорог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 – 2018  годы"</t>
  </si>
  <si>
    <t xml:space="preserve">9320081090</t>
  </si>
  <si>
    <t xml:space="preserve">Поставка лакокрасочных материалов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 – 2018  годы"</t>
  </si>
  <si>
    <t xml:space="preserve">Софинансирование 3% расходов на капитальный ремонт и ремонт автомобильных дорог общего пользования местного значения</t>
  </si>
  <si>
    <t xml:space="preserve">9320081040</t>
  </si>
  <si>
    <t xml:space="preserve">Поставка листов поликарбоната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 на 2016 – 2018  годы"</t>
  </si>
  <si>
    <t xml:space="preserve">9320081060</t>
  </si>
  <si>
    <t xml:space="preserve">Оказание услуг доставки товаро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 – 2018  годы"</t>
  </si>
  <si>
    <t xml:space="preserve">9320081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 – 2018  годы"</t>
  </si>
  <si>
    <t xml:space="preserve">9320073930</t>
  </si>
  <si>
    <t xml:space="preserve">расходы на обустройствот пешеходных переходов и нанесение дорожной разметки на автомобильных дорогах общего пользования</t>
  </si>
  <si>
    <t xml:space="preserve">9320074920</t>
  </si>
  <si>
    <t xml:space="preserve">Софинансирование расходов  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9320081050</t>
  </si>
  <si>
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</t>
  </si>
  <si>
    <t xml:space="preserve">9320075940</t>
  </si>
  <si>
    <t xml:space="preserve">ЖИЛИЩНО-КОММУНАЛЬНОЕ ХОЗЯЙСТВО</t>
  </si>
  <si>
    <t xml:space="preserve">Жилищное хозяйство</t>
  </si>
  <si>
    <t xml:space="preserve">9400091000</t>
  </si>
  <si>
    <t xml:space="preserve">Взносы на капитальный ремонт общего имщества в МКД в целях формирования фонда капитального ремонта, в отношении многоквартирных домов </t>
  </si>
  <si>
    <t xml:space="preserve">9410083010</t>
  </si>
  <si>
    <t xml:space="preserve">оплата задолженности за ремонт и содержание муниципального жилья</t>
  </si>
  <si>
    <t xml:space="preserve">9100099220</t>
  </si>
  <si>
    <t xml:space="preserve">Возмещение судебных издержек по оплате госпошлины по решению суда</t>
  </si>
  <si>
    <t xml:space="preserve">9100099290</t>
  </si>
  <si>
    <t xml:space="preserve">Иные бюджетные ассигнования
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
</t>
  </si>
  <si>
    <t xml:space="preserve">831</t>
  </si>
  <si>
    <t xml:space="preserve">Содержание жилищного фонда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5 – 2017  годы"  </t>
  </si>
  <si>
    <t xml:space="preserve">9610093020</t>
  </si>
  <si>
    <t xml:space="preserve">Ремонт жилищного фонда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130</t>
  </si>
  <si>
    <t xml:space="preserve">Ремонт жилого помещения по адресу с.Туруханск ул.Зеленая дом 16  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180</t>
  </si>
  <si>
    <t xml:space="preserve">Коммунальное хозяйство
</t>
  </si>
  <si>
    <t xml:space="preserve">9600092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600083190</t>
  </si>
  <si>
    <t xml:space="preserve">810</t>
  </si>
  <si>
    <t xml:space="preserve">9600099230</t>
  </si>
  <si>
    <t xml:space="preserve">Расходы на компенсацию убытков энергоснабжающим организациям за электроэнергию, поставляемую религиозным организациям, содержащимся за счет прихожан за 2015 год</t>
  </si>
  <si>
    <t xml:space="preserve">9600083350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9600083360</t>
  </si>
  <si>
    <t xml:space="preserve">Благоустройство</t>
  </si>
  <si>
    <t xml:space="preserve">Муниципальная программа  Туруханского сельсовета "Энергосбережение и повышение энергетической эффективности на территории муниципального образования Туруханский сельсовет на 2016 – 2018  годы" </t>
  </si>
  <si>
    <t xml:space="preserve">9500092000</t>
  </si>
  <si>
    <t xml:space="preserve">Подпрограмма "Содержание и ремонт приборов уличного освещения"</t>
  </si>
  <si>
    <t xml:space="preserve">9510092000</t>
  </si>
  <si>
    <t xml:space="preserve">Содержание и ремонт приборов уличного освещения в рамках подпрограммы "Содержание и ремонт приборов уличного освещения" муниципальной программы  Туруханского сельсовета "Энергосбережение и повышение энергетической эффективности на территории муниципального образования Туруханский сельсовет на 2016-2018  годы"</t>
  </si>
  <si>
    <t xml:space="preserve">9510092010</t>
  </si>
  <si>
    <t xml:space="preserve">Уличное освещение в рамках подпрограммы "Содержание и ремонт приборов уличного освещения" муниципальной программы  Туруханского сельсовета "Энергосбережение и повышение энергетической эффективности на территории муниципального образования Туруханский сельсовет на 2016-2018  годы"</t>
  </si>
  <si>
    <t xml:space="preserve">9510092020</t>
  </si>
  <si>
    <t xml:space="preserve">поставка светодиодных светильников для уличного освещения</t>
  </si>
  <si>
    <t xml:space="preserve">9510092030</t>
  </si>
  <si>
    <t xml:space="preserve">Муниципальная программа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00093000</t>
  </si>
  <si>
    <t xml:space="preserve">Подпрограмма "Благоустройство территории населенных пунктов муниципального образования Туруханский сельсовет"</t>
  </si>
  <si>
    <t xml:space="preserve">9610093000</t>
  </si>
  <si>
    <t xml:space="preserve">Обустройство новогодних городков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010</t>
  </si>
  <si>
    <t xml:space="preserve">Услуги транспорта по доставке товарно-материальных ценностей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годы"  </t>
  </si>
  <si>
    <t xml:space="preserve">9610093030</t>
  </si>
  <si>
    <t xml:space="preserve">Проведение похозяйственного учета на территории поселения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040</t>
  </si>
  <si>
    <t xml:space="preserve">Ликвидация несанкционированных свалок бытового мусора, безхозяйственных ветхих строений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050</t>
  </si>
  <si>
    <t xml:space="preserve">Содержание и ремонт памятников участников ВОВ, участников боевых конфликтов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060</t>
  </si>
  <si>
    <t xml:space="preserve">Изготовление и установка аншлагов информационных стендов, связанных с безопасностью на водных объектах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070</t>
  </si>
  <si>
    <t xml:space="preserve">Содержание дебаркадера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080</t>
  </si>
  <si>
    <t xml:space="preserve">Ремонт малых архитектурных форм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090</t>
  </si>
  <si>
    <t xml:space="preserve">Проведение мероприятий по благоустройству территории 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100</t>
  </si>
  <si>
    <t xml:space="preserve">Услуги по озеленению территории 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110</t>
  </si>
  <si>
    <t xml:space="preserve">Проведение мероприятий празднования Дня Победы ВОВ, проводов русской зимы, дня села    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120</t>
  </si>
  <si>
    <t xml:space="preserve">Уборка, вывоз снега и откачка талых вод на территории муниципального образования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140</t>
  </si>
  <si>
    <t xml:space="preserve">Поставка моющих и дизинфицирующий средств для биотуалетов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150</t>
  </si>
  <si>
    <t xml:space="preserve">Поставка столов и стульев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160</t>
  </si>
  <si>
    <t xml:space="preserve">Содержание подъездных потей к дебаркадеру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10093170</t>
  </si>
  <si>
    <t xml:space="preserve">Подпрограмма "Организация содержания муниципальных кладбищ" на 2016-2018 годы</t>
  </si>
  <si>
    <t xml:space="preserve">9620094000</t>
  </si>
  <si>
    <t xml:space="preserve">Организация обеспечения благоустройства мест погребений в рамках подпрограммы  "Организация содержания муниципальных кладбищ" на 2015-2017 годы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5 – 2017  годы"  </t>
  </si>
  <si>
    <t xml:space="preserve">9620094010</t>
  </si>
  <si>
    <t xml:space="preserve">Содержание дорог на территории кладбищ в рамках подпрограммы  "Организация содержания муниципальных кладбищ" на 2016-2018годы муниципальной программы  Туруханского сельсовета "Обеспечение комфортной среды проживания на территории населенных пунктов Туруханского сельсовета на 2016-2018  годы"  </t>
  </si>
  <si>
    <t xml:space="preserve">9620094020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9620081660</t>
  </si>
  <si>
    <t xml:space="preserve">Другие вопросы в области жилищно-коммунального хозяйства
</t>
  </si>
  <si>
    <t xml:space="preserve">9650083310</t>
  </si>
  <si>
    <t xml:space="preserve">Разработка программ комплексного развития систем коммунальной инфраструктуры муниципальных образований Туруханского района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Туруханского района "Развитие образования Туруханского района"</t>
  </si>
  <si>
    <t xml:space="preserve">Подпрограмма  "Развитие дошкольного, общего и дополнительного образования детей"</t>
  </si>
  <si>
    <t xml:space="preserve">Временная занятость несовершеннолетних граждан от 14 до 18 лет в летний период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9700081280</t>
  </si>
  <si>
    <t xml:space="preserve">300</t>
  </si>
  <si>
    <t xml:space="preserve">360</t>
  </si>
  <si>
    <t xml:space="preserve">Муниципальная программа Туруханского района "Развитие физической культуры, спорта и молодежной политики в Туруханском районе"</t>
  </si>
  <si>
    <t xml:space="preserve">Подпрограмма "Вовлечение молодежи Туруханского района в социальную практику и развитие системы патриотического воспитания подрастающего поколения"</t>
  </si>
  <si>
    <t xml:space="preserve">Проведение мероприятий патриотической направленност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9700081950</t>
  </si>
  <si>
    <t xml:space="preserve">Организация деятельности по созданию  по месту жительства сети подростковых клубов военно-патриотической, спортивной и краеведческой направленности, их развитие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9700081960</t>
  </si>
  <si>
    <t xml:space="preserve">КУЛЬТУРА, КИНЕМАТОГРАФИЯ</t>
  </si>
  <si>
    <t xml:space="preserve">Культура</t>
  </si>
  <si>
    <t xml:space="preserve">Муниципальная программа «Развитие физической культуры и спорта, организация досуга, обеспечение жителей поселения услугами организаций культуры на 2016-2018 годы»</t>
  </si>
  <si>
    <t xml:space="preserve">9800094000</t>
  </si>
  <si>
    <t xml:space="preserve">Подпрограмма  "Организация культурно-массовых мероприятий на территории Туруханский сельсовет"</t>
  </si>
  <si>
    <t xml:space="preserve">9810094000</t>
  </si>
  <si>
    <t xml:space="preserve">Обеспечение деятельности подведомственных учреждений в рамках подпрограммы"Организация культурно-массовых мероприятий на территории Туруханский сельсовет" муниципальной программы «Развитие физической культуры и спорта, организация досуга, обеспечение жителей поселения услугами организаций культуры на 2016-2018 годы»</t>
  </si>
  <si>
    <t xml:space="preserve">Фонд оплаты труда казенных учреждений
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9810094100</t>
  </si>
  <si>
    <t xml:space="preserve">112</t>
  </si>
  <si>
    <t xml:space="preserve">9810094200</t>
  </si>
  <si>
    <t xml:space="preserve">Создание и организация работы любительских творческих коллективов,кружков, студий, любительских объединений, клубов по интересам различной направленности и других клубных формированийв рамках подпрограммы"Организация культурно-массовых мероприятий на территории Туруханский сельсовет" муниципальной программы «Развитие физической культуры и спорта, организация досуга, обеспечение жителей поселения услугами организаций культуры на 2016-2018 годы»</t>
  </si>
  <si>
    <t xml:space="preserve">9810094310</t>
  </si>
  <si>
    <t xml:space="preserve">Проведение различных по форме и тематике культурно-массовых мероприятий в рамках подпрограммы"Организация культурно-массовых мероприятий на территории Туруханский сельсовет" муниципальной программы «Развитие физической культуры и спорта, организация досуга, обеспечение жителей поселения услугами организаций культуры на 2016-2018 годы»</t>
  </si>
  <si>
    <t xml:space="preserve">9810094320</t>
  </si>
  <si>
    <t xml:space="preserve">Создание и организация работы любительских творческих коллективов,кружков, студий, любительских объединений, клубов по интересам различной направленности и других клубных формирований в рамках подпрограммы"Организация культурно-массовых мероприятий на территории Туруханский сельсовет" муниципальной программы «Развитие физической культуры и спорта, организация досуга, обеспечение жителей поселения услугами организаций культуры на 2016-2018 годы»</t>
  </si>
  <si>
    <t xml:space="preserve">9810094510</t>
  </si>
  <si>
    <t xml:space="preserve">Предоставление гражданам дополнительных досуговых и сервисных услуг  в рамках  подпрограммы"Организация культурно-массовых мероприятий на территории Туруханский сельсовет" муниципальной программы «Развитие физической культуры и спорта, организация досуга, обеспечение жителей поселения услугами организаций культуры на 2016-2018 годы»</t>
  </si>
  <si>
    <t xml:space="preserve">9810094520</t>
  </si>
  <si>
    <t xml:space="preserve">Организация литературных вечеров, встреч, конференций, лекций, фестивалей, конкурсов и иных культурных акций, организация читательских любительских клубов и объединений по интересам  в рамках  подпрограммы"Организация культурно-массовых мероприятий на территории Туруханский сельсовет" муниципальной программы «Развитие физической культуры и спорта, организация досуга, обеспечение жителей поселения услугами организаций культуры на 2016-2018 годы»</t>
  </si>
  <si>
    <t xml:space="preserve">9810094530</t>
  </si>
  <si>
    <t xml:space="preserve">Муниципальноя программа Туруханского района "Развитие культуры Туруханского района"</t>
  </si>
  <si>
    <t xml:space="preserve">Подпрограмма "Обеспечение условий реализации программы"</t>
  </si>
  <si>
    <t xml:space="preserve">Приобретение  основных средств и (или) материальных запасов для осуществления видов деятельности бюджетных и казенных учреждений культуры и образовательных учреждений в области культуры, предусмотренных учредительными документами, осуществление работ по разработке проектно-сметной документации, капитальному ремонту, имущества, закрепленного за бюджетным и казенным учреждением на праве оперативного управления, и иных работ, не связанных с выполнением муниципального задания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9810081340</t>
  </si>
  <si>
    <t xml:space="preserve">СОЦИАЛЬНАЯ ПОЛИТИКА</t>
  </si>
  <si>
    <t xml:space="preserve">Пенсионное обеспечение</t>
  </si>
  <si>
    <t xml:space="preserve">9100071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9100071010</t>
  </si>
  <si>
    <t xml:space="preserve">312</t>
  </si>
  <si>
    <t xml:space="preserve">Социальное обеспечение населения</t>
  </si>
  <si>
    <t xml:space="preserve">Иные выплаты населению
</t>
  </si>
  <si>
    <t xml:space="preserve">9100081000</t>
  </si>
  <si>
    <t xml:space="preserve">Иные выплаты населению</t>
  </si>
  <si>
    <t xml:space="preserve">9100081010</t>
  </si>
  <si>
    <t xml:space="preserve">ФИЗИЧЕСКАЯ КУЛЬТУРА И СПОРТ</t>
  </si>
  <si>
    <t xml:space="preserve">Физическая культура</t>
  </si>
  <si>
    <t xml:space="preserve">9820081860</t>
  </si>
  <si>
    <t xml:space="preserve">Подпрограмма "Развитие массовой физической культуры и спорта"</t>
  </si>
  <si>
    <t xml:space="preserve">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</t>
  </si>
  <si>
    <t xml:space="preserve">Массовый спорт</t>
  </si>
  <si>
    <t xml:space="preserve">Муниципальная программа Туруханского сельсовета "Развитие физической культуры и спорта, организация досуга, обеспечение жителей поселения услугами организаций културы на 2016-2018 годы"</t>
  </si>
  <si>
    <t xml:space="preserve">Подпрограмма  "Спортивные (игровые) площадки"</t>
  </si>
  <si>
    <t xml:space="preserve">9820094000</t>
  </si>
  <si>
    <t xml:space="preserve">Ремонт спортивных (игровых) площадок в рамках подпрограммы "Спортивные (игровые) площадки" муниципальной программы Туруханского сельсовета "Развитие физической культуры и спорта, организация досуга, обеспечение жителей поселения услугами организаций културы на 2016-2018 годы"</t>
  </si>
  <si>
    <t xml:space="preserve">9820094400</t>
  </si>
  <si>
    <t xml:space="preserve">проведение физкультурно-массовых мероприятий  в рамках подпрограммы "Спортивные (игровые) площадки" муниципальной программы Туруханского сельсовета "Развитие физической культуры и спорта, организация досуга, обеспечение жителей поселения услугами организаций културы на 2016-2018 годы"</t>
  </si>
  <si>
    <t xml:space="preserve">9820094440</t>
  </si>
  <si>
    <t xml:space="preserve">МБП общего характера</t>
  </si>
  <si>
    <t xml:space="preserve">14</t>
  </si>
  <si>
    <t xml:space="preserve">Субсидия бюджет Красноярского края для формирования регионального фонда финансовой поддержки</t>
  </si>
  <si>
    <t xml:space="preserve">9100091010</t>
  </si>
  <si>
    <t xml:space="preserve">Передача полномочий по осуществлению внешнего муниципального финансового контроля органов местного самоуправления муниципального образования Туруханский сельсовет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программам Туруханского сельсовета и непрограммным направлениям деятельности), группам ( группам, подгруппам) видов расходов классификации расходов сельского бюджета</t>
  </si>
  <si>
    <t xml:space="preserve">2016 год</t>
  </si>
  <si>
    <t xml:space="preserve">Исполнено 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Расходы на выполнение полномочий по осуществлению внешнего муниципального финансового контроля органов местного самоуправления муниципального образования Туруханский сельсовет</t>
  </si>
  <si>
    <t xml:space="preserve">500</t>
  </si>
  <si>
    <t xml:space="preserve">Расходы по обеспечению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Софинансирование расходов на первичные меры пожарной безопасности  в рамках муниципальной программы Туруханского района  "Защита населения и территорий Туруханского района от чрезвычайных ситуаций природного и техногенного характера"</t>
  </si>
  <si>
    <t xml:space="preserve">Содержаниевнутриквартальных дорог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 – 2018  годы"</t>
  </si>
  <si>
    <t xml:space="preserve">Поставка листов поликарбоната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 – 2018  годы"</t>
  </si>
  <si>
    <t xml:space="preserve">Приложение 5</t>
  </si>
  <si>
    <t xml:space="preserve">Распределение бюджетных ассигнований по целевым статьям (муниципальным программам Туруханского сельсовета  и непрограммным направлениям деятельности), группам и подгруппам видов расходов, разделам, подразделам классификации расходов поселкового бюджета на 2016 год</t>
  </si>
  <si>
    <t xml:space="preserve">92100805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Содержание подъездных путей к источникам наружного противопожарного водоснабжения в рамках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 </t>
  </si>
  <si>
    <t xml:space="preserve">Устройство защитных противопожарных полос в рамках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 на 2015-2017 годы"</t>
  </si>
  <si>
    <t xml:space="preserve">Ремонт пожарных водоемов в рамках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 на 2015-2017 годы"</t>
  </si>
  <si>
    <t xml:space="preserve">Монтаж огнетушителей в многоквартирныых домах, заправка и проверка огнетушителей в рамках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 н</t>
  </si>
  <si>
    <t xml:space="preserve">строительство пожарного водоема в д.Селиваниха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Муниципальная программа  Туруханского сельсовета "Развитие транспортной системы муниципального образования Туруханский сельсовет на 2016-2018  годы"</t>
  </si>
  <si>
    <t xml:space="preserve">9300080000</t>
  </si>
  <si>
    <t xml:space="preserve">Услуги по поливу дорог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 – 2018  годы"</t>
  </si>
  <si>
    <t xml:space="preserve">Софинансирование 0,1% содержание дорог поселений (Дорожный фонд)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-2018  годы</t>
  </si>
  <si>
    <t xml:space="preserve">Содержание тротуаров в зимний период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-2018  годы"</t>
  </si>
  <si>
    <t xml:space="preserve">Содержание внутриквартальных дорог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-2018  годы"</t>
  </si>
  <si>
    <t xml:space="preserve">Поставка лакокрасочных материаов в рамках подпрограммы "Дорожное хозяйство" муниципальной прогаммы Туруханского сельсовета "Развитие транспортной системы муниципального образования Туруханский сельсовет на 2016-2018  годы"</t>
  </si>
  <si>
    <t xml:space="preserve">Софинансирование 3% расходов на капитальный ремонт и ремонт автомобильных дорог общего пользования местного занчения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жное хозяйство" муниципальной прогаммы Туруханского сельсовета "Развитие транспортной системы  муниципального образования Туруханский сельсовет на 2016 – 2018  годы"</t>
  </si>
  <si>
    <t xml:space="preserve">Расходы на обустройство пешеходных переходов и нанесение дорожной разметки на автомобильных дорогах общего пользова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 софинансирование расходов на обустройство пешеходных переходов и нанесение дорожной разметки на автомобильных дорогах общего пользования </t>
  </si>
  <si>
    <t xml:space="preserve"> 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</t>
  </si>
  <si>
    <t xml:space="preserve">Содержание жилищного фонда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 насел</t>
  </si>
  <si>
    <t xml:space="preserve">Муниципальная программа  Туруханского сельсовета "Энергосбережение и повышение энергетической эффективности на территории муниципального образования Туруханский сельсовет на 2015 – 2017  годы" </t>
  </si>
  <si>
    <t xml:space="preserve">Уличное освещение в рамках подпрограммы "Содержание и ремонт приборов уличного освещения" муниципальной программы  Туруханского сельсовета"Энергосбережение и повышение энергетической эффективности на территории муниципального образования Туруханский сельсовет на 2016-2018  годы"</t>
  </si>
  <si>
    <t xml:space="preserve">поставка светодиодных светильников  в рамках подпрограммы "Содержание и ремонт приборов уличного освещения" муниципальной программы  Туруханского сельсовета"Энергосбережение и повышение энергетической эффективности на территории муниципального образования Туруханский сельсовет на 2016-2018  годы"</t>
  </si>
  <si>
    <t xml:space="preserve">Муниципальная программа  Туруханского сельсовета "Обеспечение комфортной среды проживания на территории населенных пунктов Туруханского сельсовета на 2016 – 2018  годы"  </t>
  </si>
  <si>
    <t xml:space="preserve">Обустройство новогодних городков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"Обеспечение комфортной среды проживания на территории</t>
  </si>
  <si>
    <t xml:space="preserve">Услуги транспорта по доставке товарно-материальных ценностей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Проведение похозяйственного учета на территории поселения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Ликвидация несанкционированных свалок бытового мусора, безхозяйственных ветхих строений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Содержание и ремонт памятников участников ВОВ, участников боевых конфликтов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Изготовление и установка аншлагов информационных стендов, связанных с безопасностью на водных объектах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Проведение мероприятий по благоустройству территории 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Услуги по озеленению территории 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Проведение мероприятий празднования Дня Победы ВОВ, проводов русской зимы, дня села    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Ремонт жилищного фонда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Уборка, вывоз снега и откачка талых вод на территории муниципального образования в рамках подпрограммы "Благоустройство территории населенных пунктов муниципального образования Туруханский сельсовет"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Организация обеспечения благоустройства мест погребений в рамках подпрограммы  "Организация содержания муниципальных кладбищ" на 2065-2018 годы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Содержание дорог на территории кладбищ в рамках подпрограммы  "Организация содержания муниципальных кладбищ" на 2016-2018 годы муниципальной программы  Туруханского сельсовета  "Обеспечение комфортной среды проживания на территории населенных пунктов Туруханского сельсовета на 2016 – 2018  годы"  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</t>
  </si>
  <si>
    <t xml:space="preserve">Проведение мероприятий патриотической направленност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</t>
  </si>
  <si>
    <t xml:space="preserve">Организация деятельности по созданию  по месту жительства сети подростковых клубов военно-патриотической, спортивной и краеведческой направленности, их развитие в рамках подпрограммы "Вовлечение молодежи Туруханского района в социальную практику и развити</t>
  </si>
  <si>
    <t xml:space="preserve">Обеспечение деятельности подведомственных учреждений в рамках подпрограммы"Организация культурно-массовых мероприятий на территории Туруханский сельсовет" муниципальной программы «Развитие физической культуры и спорта, организация досуга, обеспечение жите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9810094300</t>
  </si>
  <si>
    <t xml:space="preserve">Создание и организация работы любительских творческих коллективов,кружков, студий, любительских объединений, клубов по интересам различной направленности и других клубных формированийв рамках подпрограммы"Организация культурно-массовых мероприятий на терр</t>
  </si>
  <si>
    <t xml:space="preserve">Проведение различных по форме и тематике культурно-массовых мероприятий в рамках подпрограммы"Организация культурно-массовых мероприятий на территории Туруханский сельсовет" муниципальной программы «Развитие физической культуры и спорта, организация досуг</t>
  </si>
  <si>
    <t xml:space="preserve">Предоставление гражданам дополнительных досуговых и сервисных услуг  в рамках  подпрограммы"Организация культурно-массовых мероприятий на территории Туруханский сельсовет" муниципальной программы «Развитие физической культуры и спорта, организация досуга,</t>
  </si>
  <si>
    <t xml:space="preserve">Организация литературных вечеров, встреч, конференций, лекций, фестивалей, конкурсов и иных культурных акций, организация читательских любительских клубов и объединений по интересам  в рамках  подпрограммы"Организация культурно-массовых мероприятий на тер</t>
  </si>
  <si>
    <t xml:space="preserve">Ремонт спортивных (игровых) площадок в рамках подпрограммы "Спортивные (игровые) площадки" муниципальной программы Туруханского сельсовета "Развитие физической культуры и спорта, организация досуга, обеспечение жителей поселения услугам</t>
  </si>
  <si>
    <t xml:space="preserve">Проведение физкультурно-массовых мероприятий в рамках подпрограммы "Спортивные (игровые) площадки" муниципальной программы Туруханского сельсовета "Развитие физической культуры и спорта, организация досуга, обеспечение жителей поселения услугам</t>
  </si>
  <si>
    <t xml:space="preserve">Функционирование Главы муниципального образования</t>
  </si>
  <si>
    <t xml:space="preserve">Коммунальное хозяйство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Раработка программы комплексного развития систем коммунальной инфраструктуры</t>
  </si>
  <si>
    <t xml:space="preserve">Другие вопросы в области жилищно-коммунального хозяйства</t>
  </si>
  <si>
    <t xml:space="preserve">313</t>
  </si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жбюджетные трансферты из районного бюджета за  2016 год </t>
  </si>
  <si>
    <t xml:space="preserve">Наименование  межбюджетных трансфертов</t>
  </si>
  <si>
    <t xml:space="preserve">Код БК</t>
  </si>
  <si>
    <t xml:space="preserve">исполнение</t>
  </si>
  <si>
    <t xml:space="preserve">Межбюджетные трансферты </t>
  </si>
  <si>
    <t xml:space="preserve">Распределение иных межбюджетных трансфертов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16 год и плановый период 2017-2018 годов</t>
  </si>
  <si>
    <t xml:space="preserve">834 2 02 04999 10 8169 151 </t>
  </si>
  <si>
    <t xml:space="preserve">Субвенции на осуществление государственных полномочий по созданию и обеспечению деятельности административных комиссий  </t>
  </si>
  <si>
    <t xml:space="preserve">834 2 02 04999 10 7514 151 </t>
  </si>
  <si>
    <t xml:space="preserve">834 2 02 04999 10 8280 151 </t>
  </si>
  <si>
    <t xml:space="preserve">834 2 02 04999 10 8195 151 </t>
  </si>
  <si>
    <t xml:space="preserve">834 2 02 04999 10 8196 151 </t>
  </si>
  <si>
    <t xml:space="preserve">834 2 02 04999 10 8186 151 </t>
  </si>
  <si>
    <t xml:space="preserve">834 2 02 04999 10 8166 151 </t>
  </si>
  <si>
    <t xml:space="preserve">834 2 02 04999 10 7393 151 </t>
  </si>
  <si>
    <t xml:space="preserve">Распределение иных межбюджетных трансфертов на реализацию мероприятий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16 год и плановый период 2017-2018 годов</t>
  </si>
  <si>
    <t xml:space="preserve">834 2 02 04999 10 8319 151 </t>
  </si>
  <si>
    <t xml:space="preserve">834 2 02 04999 10 8301 151 </t>
  </si>
  <si>
    <t xml:space="preserve">834 2 02 04999 10 7492 151 </t>
  </si>
  <si>
    <t xml:space="preserve">834 2 02 04999 10 7594 151 </t>
  </si>
  <si>
    <t xml:space="preserve">834 2 02 04999 10 8102 151 </t>
  </si>
  <si>
    <t xml:space="preserve">Резервный фонд администрации Туруханского района</t>
  </si>
  <si>
    <t xml:space="preserve">834 2 02 04999 10 8050 151 </t>
  </si>
  <si>
    <t xml:space="preserve">834 2 02 04999 10 8335 151</t>
  </si>
  <si>
    <t xml:space="preserve">834 2 02 04999 10 8336 151</t>
  </si>
  <si>
    <t xml:space="preserve">Иной межбюджетный трансферт на реализую мероприятий по разработке программ комплексного развития систем коммунальной инфраструктуры муниципальных образований Туруханского района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я энергетической эффективности на территории Туруханского района"</t>
  </si>
  <si>
    <t xml:space="preserve">834 2 02 04999 10 8331 151</t>
  </si>
  <si>
    <t xml:space="preserve">834 2 02 04999 10 7412 151</t>
  </si>
  <si>
    <t xml:space="preserve">834 2 02 04999 10 S412 15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[$-409]m/d/yyyy"/>
    <numFmt numFmtId="168" formatCode="0.00"/>
    <numFmt numFmtId="169" formatCode="0.000"/>
    <numFmt numFmtId="170" formatCode="@"/>
    <numFmt numFmtId="171" formatCode="0"/>
    <numFmt numFmtId="172" formatCode="#,##0.000"/>
    <numFmt numFmtId="173" formatCode="#,##0.00"/>
    <numFmt numFmtId="174" formatCode="General"/>
    <numFmt numFmtId="175" formatCode="?"/>
    <numFmt numFmtId="176" formatCode="0.00E+00"/>
    <numFmt numFmtId="177" formatCode="0.0"/>
    <numFmt numFmtId="178" formatCode="#,##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8"/>
      <name val="Arial Cyr"/>
      <family val="2"/>
      <charset val="204"/>
    </font>
    <font>
      <sz val="26"/>
      <name val="Times New Roman"/>
      <family val="1"/>
      <charset val="204"/>
    </font>
    <font>
      <sz val="26"/>
      <name val="Arial Cyr"/>
      <family val="2"/>
      <charset val="204"/>
    </font>
    <font>
      <sz val="36"/>
      <name val="Arial Cyr"/>
      <family val="2"/>
      <charset val="204"/>
    </font>
    <font>
      <sz val="28"/>
      <name val="Arial"/>
      <family val="2"/>
      <charset val="204"/>
    </font>
    <font>
      <sz val="3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1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2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19" fillId="0" borderId="2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2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2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9" fillId="0" borderId="1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6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9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6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1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8" fillId="0" borderId="1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8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0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8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2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2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8" fontId="2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ожение 5 ФУНКЦИОНАЛЬНАЯ 2015-2017" xfId="23"/>
    <cellStyle name="Стиль 1" xfId="24"/>
    <cellStyle name="Финансовый 2" xfId="25"/>
    <cellStyle name="Финансовый 3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ster/&#1086;&#1073;&#1097;&#1072;&#1103;%20&#1087;&#1072;&#1087;&#1082;&#1072;/&#1048;&#1042;&#1063;&#1045;&#1053;&#1050;&#1054;/&#1041;&#1070;&#1044;&#1046;&#1045;&#1058;%202016/&#1050;&#1054;&#1056;&#1056;&#1045;&#1050;&#1058;%2008.12.2016/&#1087;&#1088;&#1080;&#1083;.&#1082;%20&#1073;&#1102;&#1076;&#1078;&#1077;&#1090;&#1091;%202016&#1075;%20&#1080;&#1079;&#1084;&#1077;&#1085;.%20&#1058;&#1091;&#1088;&#1091;&#1093;&#1072;&#1085;&#1089;&#1082;&#1080;&#1081;%20&#1089;&#108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 "/>
      <sheetName val="прил.4"/>
      <sheetName val="прил.5"/>
      <sheetName val="прил.6"/>
      <sheetName val="прил.8"/>
      <sheetName val="прил.12"/>
    </sheetNames>
    <sheetDataSet>
      <sheetData sheetId="0"/>
      <sheetData sheetId="1"/>
      <sheetData sheetId="2"/>
      <sheetData sheetId="3">
        <row r="25">
          <cell r="G25">
            <v>700.911</v>
          </cell>
        </row>
        <row r="26">
          <cell r="G26">
            <v>197.898</v>
          </cell>
        </row>
        <row r="33">
          <cell r="G33">
            <v>160.112</v>
          </cell>
        </row>
        <row r="38">
          <cell r="G38">
            <v>7431.285</v>
          </cell>
        </row>
        <row r="39">
          <cell r="G39">
            <v>2294.877</v>
          </cell>
        </row>
        <row r="40">
          <cell r="G40">
            <v>436.603</v>
          </cell>
        </row>
        <row r="41">
          <cell r="G41">
            <v>3532.32063</v>
          </cell>
        </row>
        <row r="43">
          <cell r="G43">
            <v>3532.32063</v>
          </cell>
        </row>
        <row r="122">
          <cell r="G122">
            <v>21392.65674</v>
          </cell>
          <cell r="H122">
            <v>17212.2</v>
          </cell>
          <cell r="I122">
            <v>17312.2</v>
          </cell>
        </row>
        <row r="146">
          <cell r="G146">
            <v>75.0968</v>
          </cell>
        </row>
        <row r="155">
          <cell r="G155">
            <v>14764</v>
          </cell>
        </row>
        <row r="158">
          <cell r="G158">
            <v>14764</v>
          </cell>
        </row>
        <row r="176">
          <cell r="G176">
            <v>211.02126</v>
          </cell>
        </row>
        <row r="185">
          <cell r="G185">
            <v>185.9648</v>
          </cell>
        </row>
        <row r="193">
          <cell r="G193">
            <v>1886.85537</v>
          </cell>
        </row>
        <row r="196">
          <cell r="G196">
            <v>1886.85537</v>
          </cell>
        </row>
        <row r="224">
          <cell r="G224">
            <v>325.65</v>
          </cell>
        </row>
        <row r="264">
          <cell r="G264">
            <v>225.765</v>
          </cell>
        </row>
        <row r="282">
          <cell r="G282">
            <v>93.537</v>
          </cell>
        </row>
        <row r="285">
          <cell r="G285">
            <v>93.537</v>
          </cell>
        </row>
        <row r="325">
          <cell r="G325">
            <v>26.299</v>
          </cell>
        </row>
        <row r="326">
          <cell r="G326">
            <v>370.0152</v>
          </cell>
        </row>
        <row r="339">
          <cell r="G339">
            <v>408.2457</v>
          </cell>
        </row>
        <row r="340">
          <cell r="G340">
            <v>128.33</v>
          </cell>
        </row>
      </sheetData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H1" colorId="64" zoomScale="128" zoomScaleNormal="100" zoomScalePageLayoutView="128" workbookViewId="0">
      <selection pane="topLeft" activeCell="A7" activeCellId="0" sqref="A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9.14"/>
    <col collapsed="false" customWidth="true" hidden="false" outlineLevel="0" max="4" min="4" style="1" width="13.56"/>
    <col collapsed="false" customWidth="true" hidden="false" outlineLevel="0" max="11" min="5" style="1" width="9.14"/>
    <col collapsed="false" customWidth="true" hidden="false" outlineLevel="0" max="12" min="12" style="1" width="10.13"/>
    <col collapsed="false" customWidth="true" hidden="false" outlineLevel="0" max="13" min="13" style="1" width="11.13"/>
    <col collapsed="false" customWidth="true" hidden="false" outlineLevel="0" max="14" min="14" style="1" width="5.41"/>
    <col collapsed="false" customWidth="true" hidden="false" outlineLevel="0" max="15" min="15" style="1" width="12.99"/>
    <col collapsed="false" customWidth="true" hidden="false" outlineLevel="0" max="16" min="16" style="1" width="12.28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4" customFormat="false" ht="12.75" hidden="false" customHeight="false" outlineLevel="0" collapsed="false">
      <c r="L4" s="4"/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M9" s="6" t="s">
        <v>5</v>
      </c>
      <c r="N9" s="6"/>
      <c r="O9" s="6"/>
      <c r="P9" s="6"/>
    </row>
    <row r="10" customFormat="false" ht="69.75" hidden="false" customHeight="true" outlineLevel="0" collapsed="false">
      <c r="A10" s="7" t="s">
        <v>6</v>
      </c>
      <c r="B10" s="8" t="s">
        <v>7</v>
      </c>
      <c r="C10" s="8"/>
      <c r="D10" s="8"/>
      <c r="E10" s="9" t="s">
        <v>8</v>
      </c>
      <c r="F10" s="9"/>
      <c r="G10" s="9"/>
      <c r="H10" s="9"/>
      <c r="I10" s="9"/>
      <c r="J10" s="9"/>
      <c r="K10" s="9"/>
      <c r="L10" s="9"/>
      <c r="M10" s="10" t="s">
        <v>9</v>
      </c>
      <c r="N10" s="10"/>
      <c r="O10" s="11" t="s">
        <v>10</v>
      </c>
      <c r="P10" s="11" t="s">
        <v>11</v>
      </c>
    </row>
    <row r="11" customFormat="false" ht="12" hidden="false" customHeight="true" outlineLevel="0" collapsed="false">
      <c r="A11" s="10"/>
      <c r="B11" s="10" t="n">
        <v>1</v>
      </c>
      <c r="C11" s="10"/>
      <c r="D11" s="10"/>
      <c r="E11" s="12" t="n">
        <v>2</v>
      </c>
      <c r="F11" s="12"/>
      <c r="G11" s="12"/>
      <c r="H11" s="12"/>
      <c r="I11" s="12"/>
      <c r="J11" s="12"/>
      <c r="K11" s="12"/>
      <c r="L11" s="12"/>
      <c r="M11" s="10" t="n">
        <v>3</v>
      </c>
      <c r="N11" s="10"/>
      <c r="O11" s="13" t="n">
        <v>4</v>
      </c>
      <c r="P11" s="13" t="n">
        <v>5</v>
      </c>
    </row>
    <row r="12" customFormat="false" ht="15.75" hidden="false" customHeight="false" outlineLevel="0" collapsed="false">
      <c r="A12" s="14" t="n">
        <v>1</v>
      </c>
      <c r="B12" s="15" t="s">
        <v>12</v>
      </c>
      <c r="C12" s="15"/>
      <c r="D12" s="15"/>
      <c r="E12" s="15" t="s">
        <v>13</v>
      </c>
      <c r="F12" s="15"/>
      <c r="G12" s="15"/>
      <c r="H12" s="15"/>
      <c r="I12" s="15"/>
      <c r="J12" s="15"/>
      <c r="K12" s="15"/>
      <c r="L12" s="15"/>
      <c r="M12" s="13" t="n">
        <v>-2397.89987</v>
      </c>
      <c r="N12" s="13"/>
      <c r="O12" s="16" t="n">
        <v>124.88338</v>
      </c>
      <c r="P12" s="17" t="n">
        <f aca="false">-O12*100/M12</f>
        <v>5.20803147631014</v>
      </c>
    </row>
    <row r="13" customFormat="false" ht="15.75" hidden="false" customHeight="false" outlineLevel="0" collapsed="false">
      <c r="A13" s="14" t="n">
        <v>2</v>
      </c>
      <c r="B13" s="15" t="s">
        <v>14</v>
      </c>
      <c r="C13" s="15"/>
      <c r="D13" s="15"/>
      <c r="E13" s="15" t="s">
        <v>15</v>
      </c>
      <c r="F13" s="15"/>
      <c r="G13" s="15"/>
      <c r="H13" s="15"/>
      <c r="I13" s="15"/>
      <c r="J13" s="15"/>
      <c r="K13" s="15"/>
      <c r="L13" s="15"/>
      <c r="M13" s="18" t="n">
        <f aca="false">M14</f>
        <v>-65344.2368</v>
      </c>
      <c r="N13" s="18"/>
      <c r="O13" s="19" t="n">
        <f aca="false">O14</f>
        <v>-61434.9102</v>
      </c>
      <c r="P13" s="19" t="n">
        <f aca="false">O13*100/M13</f>
        <v>94.0173352824285</v>
      </c>
    </row>
    <row r="14" customFormat="false" ht="15.75" hidden="false" customHeight="false" outlineLevel="0" collapsed="false">
      <c r="A14" s="14" t="n">
        <v>3</v>
      </c>
      <c r="B14" s="15" t="s">
        <v>16</v>
      </c>
      <c r="C14" s="15"/>
      <c r="D14" s="15"/>
      <c r="E14" s="15" t="s">
        <v>17</v>
      </c>
      <c r="F14" s="15"/>
      <c r="G14" s="15"/>
      <c r="H14" s="15"/>
      <c r="I14" s="15"/>
      <c r="J14" s="15"/>
      <c r="K14" s="15"/>
      <c r="L14" s="15"/>
      <c r="M14" s="18" t="n">
        <f aca="false">M15</f>
        <v>-65344.2368</v>
      </c>
      <c r="N14" s="18"/>
      <c r="O14" s="19" t="n">
        <f aca="false">O15</f>
        <v>-61434.9102</v>
      </c>
      <c r="P14" s="19" t="n">
        <f aca="false">O14*100/M14</f>
        <v>94.0173352824285</v>
      </c>
    </row>
    <row r="15" customFormat="false" ht="30" hidden="false" customHeight="true" outlineLevel="0" collapsed="false">
      <c r="A15" s="14" t="n">
        <v>4</v>
      </c>
      <c r="B15" s="15" t="s">
        <v>18</v>
      </c>
      <c r="C15" s="15"/>
      <c r="D15" s="15"/>
      <c r="E15" s="20" t="s">
        <v>19</v>
      </c>
      <c r="F15" s="20"/>
      <c r="G15" s="20"/>
      <c r="H15" s="20"/>
      <c r="I15" s="20"/>
      <c r="J15" s="20"/>
      <c r="K15" s="20"/>
      <c r="L15" s="20"/>
      <c r="M15" s="18" t="n">
        <f aca="false">-'прил.2'!P86</f>
        <v>-65344.2368</v>
      </c>
      <c r="N15" s="18"/>
      <c r="O15" s="21" t="n">
        <f aca="false">-'прил.2'!Q86</f>
        <v>-61434.9102</v>
      </c>
      <c r="P15" s="19" t="n">
        <f aca="false">O15*100/M15</f>
        <v>94.0173352824285</v>
      </c>
    </row>
    <row r="16" customFormat="false" ht="15.75" hidden="false" customHeight="false" outlineLevel="0" collapsed="false">
      <c r="A16" s="14" t="n">
        <v>5</v>
      </c>
      <c r="B16" s="15" t="s">
        <v>20</v>
      </c>
      <c r="C16" s="15"/>
      <c r="D16" s="15"/>
      <c r="E16" s="15" t="s">
        <v>21</v>
      </c>
      <c r="F16" s="15"/>
      <c r="G16" s="15"/>
      <c r="H16" s="15"/>
      <c r="I16" s="15"/>
      <c r="J16" s="15"/>
      <c r="K16" s="15"/>
      <c r="L16" s="15"/>
      <c r="M16" s="18" t="n">
        <f aca="false">'прил.3'!G12</f>
        <v>67742.13662</v>
      </c>
      <c r="N16" s="18"/>
      <c r="O16" s="19" t="n">
        <f aca="false">'прил.3'!H12</f>
        <v>61310.027013</v>
      </c>
      <c r="P16" s="19" t="n">
        <f aca="false">O16*100/M16</f>
        <v>90.5050092484078</v>
      </c>
    </row>
    <row r="17" customFormat="false" ht="15.75" hidden="false" customHeight="false" outlineLevel="0" collapsed="false">
      <c r="A17" s="14" t="n">
        <v>6</v>
      </c>
      <c r="B17" s="15" t="s">
        <v>22</v>
      </c>
      <c r="C17" s="15"/>
      <c r="D17" s="15"/>
      <c r="E17" s="15" t="s">
        <v>23</v>
      </c>
      <c r="F17" s="15"/>
      <c r="G17" s="15"/>
      <c r="H17" s="15"/>
      <c r="I17" s="15"/>
      <c r="J17" s="15"/>
      <c r="K17" s="15"/>
      <c r="L17" s="15"/>
      <c r="M17" s="18" t="n">
        <f aca="false">SUM(M16)</f>
        <v>67742.13662</v>
      </c>
      <c r="N17" s="18"/>
      <c r="O17" s="19" t="n">
        <f aca="false">O16</f>
        <v>61310.027013</v>
      </c>
      <c r="P17" s="19" t="n">
        <f aca="false">O17*100/M17</f>
        <v>90.5050092484078</v>
      </c>
    </row>
    <row r="18" customFormat="false" ht="29.25" hidden="false" customHeight="true" outlineLevel="0" collapsed="false">
      <c r="A18" s="14" t="n">
        <v>7</v>
      </c>
      <c r="B18" s="15" t="s">
        <v>24</v>
      </c>
      <c r="C18" s="15"/>
      <c r="D18" s="15"/>
      <c r="E18" s="20" t="s">
        <v>25</v>
      </c>
      <c r="F18" s="20"/>
      <c r="G18" s="20"/>
      <c r="H18" s="20"/>
      <c r="I18" s="20"/>
      <c r="J18" s="20"/>
      <c r="K18" s="20"/>
      <c r="L18" s="20"/>
      <c r="M18" s="18" t="n">
        <f aca="false">SUM(M16)</f>
        <v>67742.13662</v>
      </c>
      <c r="N18" s="18"/>
      <c r="O18" s="19" t="n">
        <f aca="false">O16</f>
        <v>61310.027013</v>
      </c>
      <c r="P18" s="19" t="n">
        <f aca="false">O18*100/M18</f>
        <v>90.5050092484078</v>
      </c>
    </row>
    <row r="19" customFormat="false" ht="29.25" hidden="false" customHeight="true" outlineLevel="0" collapsed="false">
      <c r="A19" s="14" t="n">
        <v>8</v>
      </c>
      <c r="B19" s="15" t="s">
        <v>26</v>
      </c>
      <c r="C19" s="15"/>
      <c r="D19" s="15"/>
      <c r="E19" s="20" t="s">
        <v>27</v>
      </c>
      <c r="F19" s="20"/>
      <c r="G19" s="20"/>
      <c r="H19" s="20"/>
      <c r="I19" s="20"/>
      <c r="J19" s="20"/>
      <c r="K19" s="20"/>
      <c r="L19" s="20"/>
      <c r="M19" s="18" t="n">
        <f aca="false">SUM(M16)</f>
        <v>67742.13662</v>
      </c>
      <c r="N19" s="18"/>
      <c r="O19" s="19" t="n">
        <f aca="false">O16</f>
        <v>61310.027013</v>
      </c>
      <c r="P19" s="19" t="n">
        <f aca="false">O19*100/M19</f>
        <v>90.5050092484078</v>
      </c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16"/>
      <c r="P20" s="16"/>
    </row>
    <row r="21" customFormat="false" ht="12.75" hidden="false" customHeight="false" outlineLevel="0" collapsed="false">
      <c r="M21" s="21"/>
    </row>
    <row r="23" customFormat="false" ht="12.75" hidden="false" customHeight="false" outlineLevel="0" collapsed="false">
      <c r="M23" s="21" t="n">
        <f aca="false">M15+M18+M12</f>
        <v>-5.00000232932507E-005</v>
      </c>
      <c r="O23" s="21" t="n">
        <f aca="false">O12+O15+O16</f>
        <v>0.000192999999853782</v>
      </c>
      <c r="P23" s="21"/>
    </row>
  </sheetData>
  <mergeCells count="35">
    <mergeCell ref="A7:P7"/>
    <mergeCell ref="A8:P8"/>
    <mergeCell ref="M9:P9"/>
    <mergeCell ref="B10:D10"/>
    <mergeCell ref="E10:L10"/>
    <mergeCell ref="M10:N10"/>
    <mergeCell ref="B11:D11"/>
    <mergeCell ref="E11:L11"/>
    <mergeCell ref="M11:N11"/>
    <mergeCell ref="B12:D12"/>
    <mergeCell ref="E12:L12"/>
    <mergeCell ref="M12:N12"/>
    <mergeCell ref="B13:D13"/>
    <mergeCell ref="E13:L13"/>
    <mergeCell ref="M13:N13"/>
    <mergeCell ref="B14:D14"/>
    <mergeCell ref="E14:L14"/>
    <mergeCell ref="M14:N14"/>
    <mergeCell ref="B15:D15"/>
    <mergeCell ref="E15:L15"/>
    <mergeCell ref="M15:N15"/>
    <mergeCell ref="B16:D16"/>
    <mergeCell ref="E16:L16"/>
    <mergeCell ref="M16:N16"/>
    <mergeCell ref="B17:D17"/>
    <mergeCell ref="E17:L17"/>
    <mergeCell ref="M17:N17"/>
    <mergeCell ref="B18:D18"/>
    <mergeCell ref="E18:L18"/>
    <mergeCell ref="M18:N18"/>
    <mergeCell ref="B19:D19"/>
    <mergeCell ref="E19:L19"/>
    <mergeCell ref="M19:N19"/>
    <mergeCell ref="A20:L20"/>
    <mergeCell ref="M20:N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0" activeCellId="0" sqref="J10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4" width="5.41"/>
    <col collapsed="false" customWidth="true" hidden="false" outlineLevel="0" max="3" min="3" style="24" width="4.14"/>
    <col collapsed="false" customWidth="true" hidden="false" outlineLevel="0" max="4" min="4" style="24" width="5.41"/>
    <col collapsed="false" customWidth="true" hidden="false" outlineLevel="0" max="5" min="5" style="24" width="5.13"/>
    <col collapsed="false" customWidth="true" hidden="false" outlineLevel="0" max="6" min="6" style="24" width="5.71"/>
    <col collapsed="false" customWidth="true" hidden="false" outlineLevel="0" max="7" min="7" style="24" width="5.13"/>
    <col collapsed="false" customWidth="true" hidden="false" outlineLevel="0" max="8" min="8" style="24" width="6.85"/>
    <col collapsed="false" customWidth="true" hidden="false" outlineLevel="0" max="9" min="9" style="24" width="14.56"/>
    <col collapsed="false" customWidth="true" hidden="false" outlineLevel="0" max="15" min="10" style="24" width="9.14"/>
    <col collapsed="false" customWidth="true" hidden="false" outlineLevel="0" max="18" min="16" style="24" width="16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M1" s="2"/>
      <c r="N1" s="2"/>
      <c r="P1" s="2" t="s">
        <v>28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M2" s="2"/>
      <c r="N2" s="2"/>
      <c r="P2" s="2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M3" s="2"/>
      <c r="N3" s="2"/>
      <c r="P3" s="3" t="s">
        <v>29</v>
      </c>
    </row>
    <row r="4" customFormat="false" ht="20.25" hidden="false" customHeight="false" outlineLevel="0" collapsed="false">
      <c r="B4" s="25"/>
      <c r="C4" s="25"/>
      <c r="D4" s="25"/>
      <c r="E4" s="25"/>
      <c r="L4" s="25"/>
      <c r="M4" s="25"/>
      <c r="N4" s="25"/>
      <c r="O4" s="25"/>
    </row>
    <row r="5" customFormat="false" ht="22.5" hidden="false" customHeight="false" outlineLevel="0" collapsed="false">
      <c r="A5" s="26" t="s">
        <v>30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23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23.2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8" hidden="false" customHeight="false" outlineLevel="0" collapsed="false">
      <c r="B8" s="28"/>
      <c r="C8" s="28"/>
      <c r="I8" s="29" t="s">
        <v>31</v>
      </c>
      <c r="J8" s="29"/>
      <c r="K8" s="29"/>
      <c r="L8" s="29"/>
      <c r="M8" s="29"/>
      <c r="N8" s="29"/>
      <c r="O8" s="29"/>
      <c r="P8" s="29"/>
      <c r="Q8" s="29"/>
      <c r="R8" s="29"/>
    </row>
    <row r="9" customFormat="false" ht="0.75" hidden="false" customHeight="true" outlineLevel="0" collapsed="false">
      <c r="A9" s="28"/>
      <c r="B9" s="28"/>
      <c r="C9" s="30"/>
      <c r="D9" s="28"/>
      <c r="E9" s="28"/>
      <c r="F9" s="31" t="s">
        <v>5</v>
      </c>
      <c r="G9" s="31"/>
      <c r="H9" s="31"/>
      <c r="I9" s="31"/>
      <c r="J9" s="28"/>
      <c r="K9" s="28"/>
      <c r="L9" s="28"/>
      <c r="M9" s="28"/>
      <c r="N9" s="28"/>
      <c r="O9" s="28"/>
      <c r="P9" s="28"/>
      <c r="Q9" s="28"/>
      <c r="R9" s="28"/>
    </row>
    <row r="10" customFormat="false" ht="176.25" hidden="false" customHeight="true" outlineLevel="0" collapsed="false">
      <c r="A10" s="32"/>
      <c r="B10" s="33" t="s">
        <v>32</v>
      </c>
      <c r="C10" s="32" t="s">
        <v>33</v>
      </c>
      <c r="D10" s="32" t="s">
        <v>34</v>
      </c>
      <c r="E10" s="32" t="s">
        <v>35</v>
      </c>
      <c r="F10" s="33" t="s">
        <v>36</v>
      </c>
      <c r="G10" s="32" t="s">
        <v>37</v>
      </c>
      <c r="H10" s="34" t="s">
        <v>38</v>
      </c>
      <c r="I10" s="34" t="s">
        <v>39</v>
      </c>
      <c r="J10" s="35" t="s">
        <v>40</v>
      </c>
      <c r="K10" s="35"/>
      <c r="L10" s="35"/>
      <c r="M10" s="35"/>
      <c r="N10" s="35"/>
      <c r="O10" s="35"/>
      <c r="P10" s="36" t="s">
        <v>9</v>
      </c>
      <c r="Q10" s="36" t="s">
        <v>41</v>
      </c>
      <c r="R10" s="36" t="s">
        <v>11</v>
      </c>
      <c r="U10" s="37" t="s">
        <v>42</v>
      </c>
    </row>
    <row r="11" s="37" customFormat="true" ht="18" hidden="false" customHeight="true" outlineLevel="0" collapsed="false">
      <c r="A11" s="38" t="n">
        <v>1</v>
      </c>
      <c r="B11" s="39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8" t="n">
        <v>7</v>
      </c>
      <c r="H11" s="40" t="n">
        <v>8</v>
      </c>
      <c r="I11" s="41" t="n">
        <v>9</v>
      </c>
      <c r="J11" s="38" t="n">
        <v>10</v>
      </c>
      <c r="K11" s="38"/>
      <c r="L11" s="38"/>
      <c r="M11" s="38"/>
      <c r="N11" s="38"/>
      <c r="O11" s="38"/>
      <c r="P11" s="42" t="n">
        <v>11</v>
      </c>
      <c r="Q11" s="42" t="n">
        <v>12</v>
      </c>
      <c r="R11" s="42" t="n">
        <v>13</v>
      </c>
    </row>
    <row r="12" customFormat="false" ht="15.75" hidden="false" customHeight="false" outlineLevel="0" collapsed="false">
      <c r="A12" s="43" t="n">
        <v>1</v>
      </c>
      <c r="B12" s="44" t="s">
        <v>43</v>
      </c>
      <c r="C12" s="45" t="n">
        <v>1</v>
      </c>
      <c r="D12" s="44" t="s">
        <v>44</v>
      </c>
      <c r="E12" s="44" t="s">
        <v>44</v>
      </c>
      <c r="F12" s="45" t="s">
        <v>43</v>
      </c>
      <c r="G12" s="44" t="s">
        <v>44</v>
      </c>
      <c r="H12" s="45" t="s">
        <v>45</v>
      </c>
      <c r="I12" s="45" t="s">
        <v>43</v>
      </c>
      <c r="J12" s="46" t="s">
        <v>46</v>
      </c>
      <c r="K12" s="46"/>
      <c r="L12" s="46"/>
      <c r="M12" s="46"/>
      <c r="N12" s="46"/>
      <c r="O12" s="46"/>
      <c r="P12" s="47" t="n">
        <f aca="false">P14+P37+P46++P49+P21+P27</f>
        <v>30128.35</v>
      </c>
      <c r="Q12" s="47" t="n">
        <f aca="false">Q14+Q37+Q46++Q49+Q21+Q27+Q54+Q55</f>
        <v>28126.453</v>
      </c>
      <c r="R12" s="48" t="n">
        <f aca="false">Q12*100/P12</f>
        <v>93.3554376525764</v>
      </c>
    </row>
    <row r="13" customFormat="false" ht="37.5" hidden="false" customHeight="true" outlineLevel="0" collapsed="false">
      <c r="A13" s="43" t="n">
        <f aca="false">SUM(A12+1)</f>
        <v>2</v>
      </c>
      <c r="B13" s="49" t="s">
        <v>43</v>
      </c>
      <c r="C13" s="50" t="n">
        <v>1</v>
      </c>
      <c r="D13" s="49" t="s">
        <v>47</v>
      </c>
      <c r="E13" s="49" t="s">
        <v>44</v>
      </c>
      <c r="F13" s="50" t="s">
        <v>43</v>
      </c>
      <c r="G13" s="49" t="s">
        <v>44</v>
      </c>
      <c r="H13" s="50" t="s">
        <v>45</v>
      </c>
      <c r="I13" s="50" t="s">
        <v>43</v>
      </c>
      <c r="J13" s="51" t="s">
        <v>48</v>
      </c>
      <c r="K13" s="51"/>
      <c r="L13" s="51"/>
      <c r="M13" s="51"/>
      <c r="N13" s="51"/>
      <c r="O13" s="51"/>
      <c r="P13" s="47" t="n">
        <f aca="false">P14</f>
        <v>27522</v>
      </c>
      <c r="Q13" s="47" t="n">
        <f aca="false">Q14</f>
        <v>25512.771</v>
      </c>
      <c r="R13" s="48" t="n">
        <f aca="false">Q13*100/P13</f>
        <v>92.6995530848049</v>
      </c>
    </row>
    <row r="14" customFormat="false" ht="37.5" hidden="false" customHeight="true" outlineLevel="0" collapsed="false">
      <c r="A14" s="43" t="n">
        <f aca="false">SUM(A13+1)</f>
        <v>3</v>
      </c>
      <c r="B14" s="50" t="s">
        <v>43</v>
      </c>
      <c r="C14" s="50" t="s">
        <v>49</v>
      </c>
      <c r="D14" s="50" t="s">
        <v>47</v>
      </c>
      <c r="E14" s="50" t="s">
        <v>50</v>
      </c>
      <c r="F14" s="50" t="s">
        <v>43</v>
      </c>
      <c r="G14" s="49" t="s">
        <v>44</v>
      </c>
      <c r="H14" s="50" t="s">
        <v>45</v>
      </c>
      <c r="I14" s="50" t="s">
        <v>43</v>
      </c>
      <c r="J14" s="51" t="s">
        <v>51</v>
      </c>
      <c r="K14" s="51"/>
      <c r="L14" s="51"/>
      <c r="M14" s="51"/>
      <c r="N14" s="51"/>
      <c r="O14" s="51"/>
      <c r="P14" s="47" t="n">
        <f aca="false">P16+P18+P20</f>
        <v>27522</v>
      </c>
      <c r="Q14" s="47" t="n">
        <f aca="false">Q16+Q18+Q20</f>
        <v>25512.771</v>
      </c>
      <c r="R14" s="48" t="n">
        <f aca="false">Q14*100/P14</f>
        <v>92.6995530848049</v>
      </c>
    </row>
    <row r="15" customFormat="false" ht="103.5" hidden="false" customHeight="true" outlineLevel="0" collapsed="false">
      <c r="A15" s="43" t="n">
        <f aca="false">SUM(A14+1)</f>
        <v>4</v>
      </c>
      <c r="B15" s="49" t="n">
        <v>182</v>
      </c>
      <c r="C15" s="50" t="s">
        <v>49</v>
      </c>
      <c r="D15" s="50" t="s">
        <v>47</v>
      </c>
      <c r="E15" s="50" t="s">
        <v>50</v>
      </c>
      <c r="F15" s="49" t="s">
        <v>52</v>
      </c>
      <c r="G15" s="50" t="s">
        <v>47</v>
      </c>
      <c r="H15" s="50" t="s">
        <v>45</v>
      </c>
      <c r="I15" s="50" t="s">
        <v>53</v>
      </c>
      <c r="J15" s="52" t="s">
        <v>54</v>
      </c>
      <c r="K15" s="52"/>
      <c r="L15" s="52"/>
      <c r="M15" s="52"/>
      <c r="N15" s="52"/>
      <c r="O15" s="52"/>
      <c r="P15" s="47" t="n">
        <f aca="false">P16</f>
        <v>27459.5</v>
      </c>
      <c r="Q15" s="47" t="n">
        <f aca="false">Q16</f>
        <v>25506.399</v>
      </c>
      <c r="R15" s="48" t="n">
        <f aca="false">Q15*100/P15</f>
        <v>92.8873395364082</v>
      </c>
    </row>
    <row r="16" customFormat="false" ht="103.5" hidden="false" customHeight="true" outlineLevel="0" collapsed="false">
      <c r="A16" s="43" t="n">
        <f aca="false">SUM(A15+1)</f>
        <v>5</v>
      </c>
      <c r="B16" s="53" t="n">
        <v>182</v>
      </c>
      <c r="C16" s="54" t="s">
        <v>49</v>
      </c>
      <c r="D16" s="54" t="s">
        <v>47</v>
      </c>
      <c r="E16" s="54" t="s">
        <v>50</v>
      </c>
      <c r="F16" s="53" t="s">
        <v>52</v>
      </c>
      <c r="G16" s="54" t="s">
        <v>47</v>
      </c>
      <c r="H16" s="54" t="s">
        <v>45</v>
      </c>
      <c r="I16" s="54" t="s">
        <v>53</v>
      </c>
      <c r="J16" s="55" t="s">
        <v>54</v>
      </c>
      <c r="K16" s="55"/>
      <c r="L16" s="55"/>
      <c r="M16" s="55"/>
      <c r="N16" s="55"/>
      <c r="O16" s="55"/>
      <c r="P16" s="56" t="n">
        <v>27459.5</v>
      </c>
      <c r="Q16" s="56" t="n">
        <v>25506.399</v>
      </c>
      <c r="R16" s="48" t="n">
        <f aca="false">Q16*100/P16</f>
        <v>92.8873395364082</v>
      </c>
    </row>
    <row r="17" customFormat="false" ht="135.75" hidden="false" customHeight="true" outlineLevel="0" collapsed="false">
      <c r="A17" s="43" t="n">
        <f aca="false">SUM(A16+1)</f>
        <v>6</v>
      </c>
      <c r="B17" s="49" t="n">
        <v>182</v>
      </c>
      <c r="C17" s="50" t="s">
        <v>49</v>
      </c>
      <c r="D17" s="50" t="s">
        <v>47</v>
      </c>
      <c r="E17" s="50" t="s">
        <v>50</v>
      </c>
      <c r="F17" s="49" t="s">
        <v>55</v>
      </c>
      <c r="G17" s="50" t="s">
        <v>47</v>
      </c>
      <c r="H17" s="50" t="s">
        <v>45</v>
      </c>
      <c r="I17" s="50" t="s">
        <v>53</v>
      </c>
      <c r="J17" s="52" t="s">
        <v>56</v>
      </c>
      <c r="K17" s="52"/>
      <c r="L17" s="52"/>
      <c r="M17" s="52"/>
      <c r="N17" s="52"/>
      <c r="O17" s="52"/>
      <c r="P17" s="47" t="n">
        <f aca="false">P18</f>
        <v>12.1</v>
      </c>
      <c r="Q17" s="47" t="n">
        <v>0.045</v>
      </c>
      <c r="R17" s="48" t="n">
        <f aca="false">Q17*100/P17</f>
        <v>0.371900826446281</v>
      </c>
    </row>
    <row r="18" customFormat="false" ht="135.75" hidden="false" customHeight="true" outlineLevel="0" collapsed="false">
      <c r="A18" s="43" t="n">
        <f aca="false">SUM(A17+1)</f>
        <v>7</v>
      </c>
      <c r="B18" s="53" t="n">
        <v>182</v>
      </c>
      <c r="C18" s="54" t="s">
        <v>49</v>
      </c>
      <c r="D18" s="54" t="s">
        <v>47</v>
      </c>
      <c r="E18" s="54" t="s">
        <v>50</v>
      </c>
      <c r="F18" s="53" t="s">
        <v>55</v>
      </c>
      <c r="G18" s="54" t="s">
        <v>47</v>
      </c>
      <c r="H18" s="54" t="s">
        <v>45</v>
      </c>
      <c r="I18" s="54" t="s">
        <v>53</v>
      </c>
      <c r="J18" s="55" t="s">
        <v>56</v>
      </c>
      <c r="K18" s="55"/>
      <c r="L18" s="55"/>
      <c r="M18" s="55"/>
      <c r="N18" s="55"/>
      <c r="O18" s="55"/>
      <c r="P18" s="56" t="n">
        <v>12.1</v>
      </c>
      <c r="Q18" s="56" t="n">
        <v>0.045</v>
      </c>
      <c r="R18" s="48" t="n">
        <f aca="false">Q18*100/P18</f>
        <v>0.371900826446281</v>
      </c>
    </row>
    <row r="19" customFormat="false" ht="64.5" hidden="false" customHeight="true" outlineLevel="0" collapsed="false">
      <c r="A19" s="43" t="n">
        <f aca="false">SUM(A18+1)</f>
        <v>8</v>
      </c>
      <c r="B19" s="49" t="n">
        <v>182</v>
      </c>
      <c r="C19" s="50" t="s">
        <v>49</v>
      </c>
      <c r="D19" s="50" t="s">
        <v>47</v>
      </c>
      <c r="E19" s="50" t="s">
        <v>50</v>
      </c>
      <c r="F19" s="49" t="s">
        <v>57</v>
      </c>
      <c r="G19" s="50" t="s">
        <v>47</v>
      </c>
      <c r="H19" s="50" t="s">
        <v>45</v>
      </c>
      <c r="I19" s="50" t="s">
        <v>53</v>
      </c>
      <c r="J19" s="52" t="s">
        <v>58</v>
      </c>
      <c r="K19" s="52"/>
      <c r="L19" s="52"/>
      <c r="M19" s="52"/>
      <c r="N19" s="52"/>
      <c r="O19" s="52"/>
      <c r="P19" s="47" t="n">
        <f aca="false">P20</f>
        <v>50.4</v>
      </c>
      <c r="Q19" s="47" t="n">
        <f aca="false">Q20</f>
        <v>6.327</v>
      </c>
      <c r="R19" s="48" t="n">
        <f aca="false">Q19*100/P19</f>
        <v>12.5535714285714</v>
      </c>
    </row>
    <row r="20" customFormat="false" ht="56.25" hidden="false" customHeight="true" outlineLevel="0" collapsed="false">
      <c r="A20" s="43" t="n">
        <f aca="false">SUM(A19+1)</f>
        <v>9</v>
      </c>
      <c r="B20" s="53" t="n">
        <v>182</v>
      </c>
      <c r="C20" s="54" t="s">
        <v>49</v>
      </c>
      <c r="D20" s="54" t="s">
        <v>47</v>
      </c>
      <c r="E20" s="54" t="s">
        <v>50</v>
      </c>
      <c r="F20" s="53" t="s">
        <v>57</v>
      </c>
      <c r="G20" s="54" t="s">
        <v>47</v>
      </c>
      <c r="H20" s="54" t="s">
        <v>45</v>
      </c>
      <c r="I20" s="54" t="s">
        <v>53</v>
      </c>
      <c r="J20" s="55" t="s">
        <v>58</v>
      </c>
      <c r="K20" s="55"/>
      <c r="L20" s="55"/>
      <c r="M20" s="55"/>
      <c r="N20" s="55"/>
      <c r="O20" s="55"/>
      <c r="P20" s="56" t="n">
        <v>50.4</v>
      </c>
      <c r="Q20" s="56" t="n">
        <v>6.327</v>
      </c>
      <c r="R20" s="48" t="n">
        <f aca="false">Q20*100/P20</f>
        <v>12.5535714285714</v>
      </c>
    </row>
    <row r="21" customFormat="false" ht="37.5" hidden="true" customHeight="true" outlineLevel="0" collapsed="false">
      <c r="A21" s="43" t="n">
        <f aca="false">SUM(A20+1)</f>
        <v>10</v>
      </c>
      <c r="B21" s="57" t="s">
        <v>43</v>
      </c>
      <c r="C21" s="58" t="s">
        <v>49</v>
      </c>
      <c r="D21" s="57" t="s">
        <v>59</v>
      </c>
      <c r="E21" s="49" t="s">
        <v>44</v>
      </c>
      <c r="F21" s="58" t="s">
        <v>43</v>
      </c>
      <c r="G21" s="49" t="s">
        <v>44</v>
      </c>
      <c r="H21" s="58" t="s">
        <v>45</v>
      </c>
      <c r="I21" s="50" t="s">
        <v>43</v>
      </c>
      <c r="J21" s="51" t="s">
        <v>60</v>
      </c>
      <c r="K21" s="51"/>
      <c r="L21" s="51"/>
      <c r="M21" s="51"/>
      <c r="N21" s="51"/>
      <c r="O21" s="51"/>
      <c r="P21" s="47" t="n">
        <f aca="false">P23+P24+P26+P25</f>
        <v>0</v>
      </c>
      <c r="Q21" s="47" t="n">
        <f aca="false">Q23+Q24+Q26+Q25</f>
        <v>0</v>
      </c>
      <c r="R21" s="48" t="e">
        <f aca="false">Q21*100/P21</f>
        <v>#DIV/0!</v>
      </c>
    </row>
    <row r="22" customFormat="false" ht="51.75" hidden="true" customHeight="true" outlineLevel="0" collapsed="false">
      <c r="A22" s="43" t="n">
        <f aca="false">SUM(A21+1)</f>
        <v>11</v>
      </c>
      <c r="B22" s="57" t="s">
        <v>43</v>
      </c>
      <c r="C22" s="50" t="s">
        <v>49</v>
      </c>
      <c r="D22" s="49" t="s">
        <v>59</v>
      </c>
      <c r="E22" s="50" t="s">
        <v>50</v>
      </c>
      <c r="F22" s="58" t="s">
        <v>43</v>
      </c>
      <c r="G22" s="50" t="s">
        <v>47</v>
      </c>
      <c r="H22" s="50" t="s">
        <v>45</v>
      </c>
      <c r="I22" s="50" t="s">
        <v>53</v>
      </c>
      <c r="J22" s="55" t="s">
        <v>61</v>
      </c>
      <c r="K22" s="55"/>
      <c r="L22" s="55"/>
      <c r="M22" s="55"/>
      <c r="N22" s="55"/>
      <c r="O22" s="55"/>
      <c r="P22" s="56"/>
      <c r="Q22" s="56"/>
      <c r="R22" s="48" t="e">
        <f aca="false">Q22*100/P22</f>
        <v>#DIV/0!</v>
      </c>
    </row>
    <row r="23" customFormat="false" ht="57" hidden="true" customHeight="true" outlineLevel="0" collapsed="false">
      <c r="A23" s="43" t="n">
        <f aca="false">SUM(A22+1)</f>
        <v>12</v>
      </c>
      <c r="B23" s="53" t="s">
        <v>62</v>
      </c>
      <c r="C23" s="54" t="s">
        <v>49</v>
      </c>
      <c r="D23" s="53" t="s">
        <v>59</v>
      </c>
      <c r="E23" s="54" t="s">
        <v>50</v>
      </c>
      <c r="F23" s="53" t="s">
        <v>63</v>
      </c>
      <c r="G23" s="54" t="s">
        <v>47</v>
      </c>
      <c r="H23" s="54" t="s">
        <v>45</v>
      </c>
      <c r="I23" s="54" t="s">
        <v>53</v>
      </c>
      <c r="J23" s="55" t="s">
        <v>64</v>
      </c>
      <c r="K23" s="55"/>
      <c r="L23" s="55"/>
      <c r="M23" s="55"/>
      <c r="N23" s="55"/>
      <c r="O23" s="55"/>
      <c r="P23" s="56"/>
      <c r="Q23" s="56"/>
      <c r="R23" s="48" t="e">
        <f aca="false">Q23*100/P23</f>
        <v>#DIV/0!</v>
      </c>
    </row>
    <row r="24" customFormat="false" ht="78" hidden="true" customHeight="true" outlineLevel="0" collapsed="false">
      <c r="A24" s="43" t="n">
        <f aca="false">SUM(A23+1)</f>
        <v>13</v>
      </c>
      <c r="B24" s="53" t="s">
        <v>62</v>
      </c>
      <c r="C24" s="54" t="s">
        <v>49</v>
      </c>
      <c r="D24" s="53" t="s">
        <v>59</v>
      </c>
      <c r="E24" s="54" t="s">
        <v>50</v>
      </c>
      <c r="F24" s="53" t="s">
        <v>65</v>
      </c>
      <c r="G24" s="54" t="s">
        <v>47</v>
      </c>
      <c r="H24" s="54" t="s">
        <v>45</v>
      </c>
      <c r="I24" s="54" t="s">
        <v>53</v>
      </c>
      <c r="J24" s="55" t="s">
        <v>66</v>
      </c>
      <c r="K24" s="55"/>
      <c r="L24" s="55"/>
      <c r="M24" s="55"/>
      <c r="N24" s="55"/>
      <c r="O24" s="55"/>
      <c r="P24" s="56"/>
      <c r="Q24" s="56"/>
      <c r="R24" s="48" t="e">
        <f aca="false">Q24*100/P24</f>
        <v>#DIV/0!</v>
      </c>
    </row>
    <row r="25" customFormat="false" ht="78.75" hidden="true" customHeight="true" outlineLevel="0" collapsed="false">
      <c r="A25" s="43" t="n">
        <f aca="false">SUM(A24+1)</f>
        <v>14</v>
      </c>
      <c r="B25" s="59" t="s">
        <v>62</v>
      </c>
      <c r="C25" s="59" t="s">
        <v>49</v>
      </c>
      <c r="D25" s="59" t="s">
        <v>59</v>
      </c>
      <c r="E25" s="59" t="s">
        <v>50</v>
      </c>
      <c r="F25" s="59" t="s">
        <v>67</v>
      </c>
      <c r="G25" s="59" t="s">
        <v>47</v>
      </c>
      <c r="H25" s="59" t="s">
        <v>45</v>
      </c>
      <c r="I25" s="53" t="s">
        <v>53</v>
      </c>
      <c r="J25" s="55" t="s">
        <v>68</v>
      </c>
      <c r="K25" s="55"/>
      <c r="L25" s="55"/>
      <c r="M25" s="55"/>
      <c r="N25" s="55"/>
      <c r="O25" s="55"/>
      <c r="P25" s="56"/>
      <c r="Q25" s="56"/>
      <c r="R25" s="48" t="e">
        <f aca="false">Q25*100/P25</f>
        <v>#DIV/0!</v>
      </c>
    </row>
    <row r="26" customFormat="false" ht="63.75" hidden="true" customHeight="true" outlineLevel="0" collapsed="false">
      <c r="A26" s="43" t="n">
        <f aca="false">SUM(A25+1)</f>
        <v>15</v>
      </c>
      <c r="B26" s="59" t="s">
        <v>62</v>
      </c>
      <c r="C26" s="59" t="s">
        <v>49</v>
      </c>
      <c r="D26" s="59" t="s">
        <v>59</v>
      </c>
      <c r="E26" s="59" t="s">
        <v>50</v>
      </c>
      <c r="F26" s="59" t="s">
        <v>69</v>
      </c>
      <c r="G26" s="59" t="s">
        <v>47</v>
      </c>
      <c r="H26" s="59" t="s">
        <v>45</v>
      </c>
      <c r="I26" s="53" t="s">
        <v>53</v>
      </c>
      <c r="J26" s="55" t="s">
        <v>70</v>
      </c>
      <c r="K26" s="55"/>
      <c r="L26" s="55"/>
      <c r="M26" s="55"/>
      <c r="N26" s="55"/>
      <c r="O26" s="55"/>
      <c r="P26" s="56"/>
      <c r="Q26" s="56"/>
      <c r="R26" s="48" t="e">
        <f aca="false">Q26*100/P26</f>
        <v>#DIV/0!</v>
      </c>
    </row>
    <row r="27" customFormat="false" ht="37.5" hidden="false" customHeight="true" outlineLevel="0" collapsed="false">
      <c r="A27" s="43" t="n">
        <f aca="false">SUM(A26+1)</f>
        <v>16</v>
      </c>
      <c r="B27" s="57" t="s">
        <v>43</v>
      </c>
      <c r="C27" s="58" t="s">
        <v>49</v>
      </c>
      <c r="D27" s="57" t="s">
        <v>59</v>
      </c>
      <c r="E27" s="49" t="s">
        <v>44</v>
      </c>
      <c r="F27" s="58" t="s">
        <v>43</v>
      </c>
      <c r="G27" s="49" t="s">
        <v>44</v>
      </c>
      <c r="H27" s="58" t="s">
        <v>45</v>
      </c>
      <c r="I27" s="50" t="s">
        <v>43</v>
      </c>
      <c r="J27" s="51" t="s">
        <v>60</v>
      </c>
      <c r="K27" s="51"/>
      <c r="L27" s="51"/>
      <c r="M27" s="51"/>
      <c r="N27" s="51"/>
      <c r="O27" s="51"/>
      <c r="P27" s="47" t="n">
        <f aca="false">P30+P32+P36+P34</f>
        <v>467.2</v>
      </c>
      <c r="Q27" s="47" t="n">
        <f aca="false">Q30+Q32+Q36+Q34</f>
        <v>490.68</v>
      </c>
      <c r="R27" s="48" t="n">
        <f aca="false">Q27*100/P27</f>
        <v>105.025684931507</v>
      </c>
    </row>
    <row r="28" customFormat="false" ht="51.75" hidden="false" customHeight="true" outlineLevel="0" collapsed="false">
      <c r="A28" s="43" t="n">
        <f aca="false">SUM(A27+1)</f>
        <v>17</v>
      </c>
      <c r="B28" s="57" t="s">
        <v>43</v>
      </c>
      <c r="C28" s="50" t="s">
        <v>49</v>
      </c>
      <c r="D28" s="49" t="s">
        <v>59</v>
      </c>
      <c r="E28" s="50" t="s">
        <v>50</v>
      </c>
      <c r="F28" s="58" t="s">
        <v>43</v>
      </c>
      <c r="G28" s="50" t="s">
        <v>47</v>
      </c>
      <c r="H28" s="50" t="s">
        <v>45</v>
      </c>
      <c r="I28" s="50" t="s">
        <v>53</v>
      </c>
      <c r="J28" s="52" t="s">
        <v>61</v>
      </c>
      <c r="K28" s="52"/>
      <c r="L28" s="52"/>
      <c r="M28" s="52"/>
      <c r="N28" s="52"/>
      <c r="O28" s="52"/>
      <c r="P28" s="47" t="n">
        <f aca="false">P30+P32+P34+P36</f>
        <v>467.2</v>
      </c>
      <c r="Q28" s="47" t="n">
        <f aca="false">Q30+Q32+Q34+Q36</f>
        <v>490.68</v>
      </c>
      <c r="R28" s="48" t="n">
        <f aca="false">Q28*100/P28</f>
        <v>105.025684931507</v>
      </c>
    </row>
    <row r="29" customFormat="false" ht="96" hidden="false" customHeight="true" outlineLevel="0" collapsed="false">
      <c r="A29" s="43" t="n">
        <f aca="false">SUM(A28+1)</f>
        <v>18</v>
      </c>
      <c r="B29" s="49" t="s">
        <v>62</v>
      </c>
      <c r="C29" s="50" t="s">
        <v>49</v>
      </c>
      <c r="D29" s="49" t="s">
        <v>59</v>
      </c>
      <c r="E29" s="50" t="s">
        <v>50</v>
      </c>
      <c r="F29" s="49" t="s">
        <v>63</v>
      </c>
      <c r="G29" s="50" t="s">
        <v>47</v>
      </c>
      <c r="H29" s="50" t="s">
        <v>45</v>
      </c>
      <c r="I29" s="50" t="s">
        <v>53</v>
      </c>
      <c r="J29" s="52" t="s">
        <v>71</v>
      </c>
      <c r="K29" s="52"/>
      <c r="L29" s="52"/>
      <c r="M29" s="52"/>
      <c r="N29" s="52"/>
      <c r="O29" s="52"/>
      <c r="P29" s="47" t="n">
        <f aca="false">P30</f>
        <v>149.1</v>
      </c>
      <c r="Q29" s="47" t="n">
        <f aca="false">Q30</f>
        <v>167.744</v>
      </c>
      <c r="R29" s="48" t="n">
        <f aca="false">Q29*100/P29</f>
        <v>112.504359490275</v>
      </c>
    </row>
    <row r="30" customFormat="false" ht="96" hidden="false" customHeight="true" outlineLevel="0" collapsed="false">
      <c r="A30" s="43" t="n">
        <f aca="false">SUM(A29+1)</f>
        <v>19</v>
      </c>
      <c r="B30" s="53" t="s">
        <v>62</v>
      </c>
      <c r="C30" s="54" t="s">
        <v>49</v>
      </c>
      <c r="D30" s="53" t="s">
        <v>59</v>
      </c>
      <c r="E30" s="54" t="s">
        <v>50</v>
      </c>
      <c r="F30" s="53" t="s">
        <v>63</v>
      </c>
      <c r="G30" s="54" t="s">
        <v>47</v>
      </c>
      <c r="H30" s="54" t="s">
        <v>45</v>
      </c>
      <c r="I30" s="54" t="s">
        <v>53</v>
      </c>
      <c r="J30" s="55" t="s">
        <v>71</v>
      </c>
      <c r="K30" s="55"/>
      <c r="L30" s="55"/>
      <c r="M30" s="55"/>
      <c r="N30" s="55"/>
      <c r="O30" s="55"/>
      <c r="P30" s="56" t="n">
        <v>149.1</v>
      </c>
      <c r="Q30" s="56" t="n">
        <v>167.744</v>
      </c>
      <c r="R30" s="48" t="n">
        <f aca="false">Q30*100/P30</f>
        <v>112.504359490275</v>
      </c>
    </row>
    <row r="31" customFormat="false" ht="108" hidden="false" customHeight="true" outlineLevel="0" collapsed="false">
      <c r="A31" s="43" t="n">
        <f aca="false">SUM(A30+1)</f>
        <v>20</v>
      </c>
      <c r="B31" s="49" t="s">
        <v>62</v>
      </c>
      <c r="C31" s="50" t="s">
        <v>49</v>
      </c>
      <c r="D31" s="49" t="s">
        <v>59</v>
      </c>
      <c r="E31" s="50" t="s">
        <v>50</v>
      </c>
      <c r="F31" s="49" t="s">
        <v>65</v>
      </c>
      <c r="G31" s="50" t="s">
        <v>47</v>
      </c>
      <c r="H31" s="50" t="s">
        <v>45</v>
      </c>
      <c r="I31" s="50" t="s">
        <v>53</v>
      </c>
      <c r="J31" s="58" t="s">
        <v>72</v>
      </c>
      <c r="K31" s="58"/>
      <c r="L31" s="58"/>
      <c r="M31" s="58"/>
      <c r="N31" s="58"/>
      <c r="O31" s="58"/>
      <c r="P31" s="47" t="n">
        <f aca="false">P32</f>
        <v>3.1</v>
      </c>
      <c r="Q31" s="47" t="n">
        <f aca="false">Q32</f>
        <v>2.56</v>
      </c>
      <c r="R31" s="48" t="n">
        <f aca="false">Q31*100/P31</f>
        <v>82.5806451612903</v>
      </c>
    </row>
    <row r="32" customFormat="false" ht="108" hidden="false" customHeight="true" outlineLevel="0" collapsed="false">
      <c r="A32" s="43" t="n">
        <f aca="false">SUM(A31+1)</f>
        <v>21</v>
      </c>
      <c r="B32" s="53" t="s">
        <v>62</v>
      </c>
      <c r="C32" s="54" t="s">
        <v>49</v>
      </c>
      <c r="D32" s="53" t="s">
        <v>59</v>
      </c>
      <c r="E32" s="54" t="s">
        <v>50</v>
      </c>
      <c r="F32" s="53" t="s">
        <v>65</v>
      </c>
      <c r="G32" s="54" t="s">
        <v>47</v>
      </c>
      <c r="H32" s="54" t="s">
        <v>45</v>
      </c>
      <c r="I32" s="54" t="s">
        <v>53</v>
      </c>
      <c r="J32" s="60" t="s">
        <v>72</v>
      </c>
      <c r="K32" s="60"/>
      <c r="L32" s="60"/>
      <c r="M32" s="60"/>
      <c r="N32" s="60"/>
      <c r="O32" s="60"/>
      <c r="P32" s="56" t="n">
        <v>3.1</v>
      </c>
      <c r="Q32" s="56" t="n">
        <v>2.56</v>
      </c>
      <c r="R32" s="48" t="n">
        <f aca="false">Q32*100/P32</f>
        <v>82.5806451612903</v>
      </c>
    </row>
    <row r="33" customFormat="false" ht="94.5" hidden="false" customHeight="true" outlineLevel="0" collapsed="false">
      <c r="A33" s="43" t="n">
        <f aca="false">SUM(A32+1)</f>
        <v>22</v>
      </c>
      <c r="B33" s="57" t="s">
        <v>62</v>
      </c>
      <c r="C33" s="57" t="s">
        <v>49</v>
      </c>
      <c r="D33" s="57" t="s">
        <v>59</v>
      </c>
      <c r="E33" s="57" t="s">
        <v>50</v>
      </c>
      <c r="F33" s="57" t="s">
        <v>67</v>
      </c>
      <c r="G33" s="57" t="s">
        <v>47</v>
      </c>
      <c r="H33" s="57" t="s">
        <v>45</v>
      </c>
      <c r="I33" s="49" t="s">
        <v>53</v>
      </c>
      <c r="J33" s="52" t="s">
        <v>73</v>
      </c>
      <c r="K33" s="52"/>
      <c r="L33" s="52"/>
      <c r="M33" s="52"/>
      <c r="N33" s="52"/>
      <c r="O33" s="52"/>
      <c r="P33" s="47" t="n">
        <f aca="false">P34</f>
        <v>345.3</v>
      </c>
      <c r="Q33" s="47" t="n">
        <f aca="false">Q34</f>
        <v>345.221</v>
      </c>
      <c r="R33" s="48" t="n">
        <f aca="false">Q33*100/P33</f>
        <v>99.977121343759</v>
      </c>
    </row>
    <row r="34" customFormat="false" ht="94.5" hidden="false" customHeight="true" outlineLevel="0" collapsed="false">
      <c r="A34" s="43" t="n">
        <f aca="false">SUM(A33+1)</f>
        <v>23</v>
      </c>
      <c r="B34" s="59" t="s">
        <v>62</v>
      </c>
      <c r="C34" s="59" t="s">
        <v>49</v>
      </c>
      <c r="D34" s="59" t="s">
        <v>59</v>
      </c>
      <c r="E34" s="59" t="s">
        <v>50</v>
      </c>
      <c r="F34" s="59" t="s">
        <v>67</v>
      </c>
      <c r="G34" s="59" t="s">
        <v>47</v>
      </c>
      <c r="H34" s="59" t="s">
        <v>45</v>
      </c>
      <c r="I34" s="53" t="s">
        <v>53</v>
      </c>
      <c r="J34" s="55" t="s">
        <v>73</v>
      </c>
      <c r="K34" s="55"/>
      <c r="L34" s="55"/>
      <c r="M34" s="55"/>
      <c r="N34" s="55"/>
      <c r="O34" s="55"/>
      <c r="P34" s="56" t="n">
        <v>345.3</v>
      </c>
      <c r="Q34" s="56" t="n">
        <v>345.221</v>
      </c>
      <c r="R34" s="48" t="n">
        <f aca="false">Q34*100/P34</f>
        <v>99.977121343759</v>
      </c>
    </row>
    <row r="35" customFormat="false" ht="92.25" hidden="false" customHeight="true" outlineLevel="0" collapsed="false">
      <c r="A35" s="43" t="n">
        <f aca="false">SUM(A34+1)</f>
        <v>24</v>
      </c>
      <c r="B35" s="57" t="s">
        <v>62</v>
      </c>
      <c r="C35" s="57" t="s">
        <v>49</v>
      </c>
      <c r="D35" s="57" t="s">
        <v>59</v>
      </c>
      <c r="E35" s="57" t="s">
        <v>50</v>
      </c>
      <c r="F35" s="57" t="s">
        <v>69</v>
      </c>
      <c r="G35" s="57" t="s">
        <v>47</v>
      </c>
      <c r="H35" s="57" t="s">
        <v>45</v>
      </c>
      <c r="I35" s="49" t="s">
        <v>53</v>
      </c>
      <c r="J35" s="52" t="s">
        <v>74</v>
      </c>
      <c r="K35" s="52"/>
      <c r="L35" s="52"/>
      <c r="M35" s="52"/>
      <c r="N35" s="52"/>
      <c r="O35" s="52"/>
      <c r="P35" s="47" t="n">
        <f aca="false">P36</f>
        <v>-30.3</v>
      </c>
      <c r="Q35" s="47" t="n">
        <f aca="false">Q36</f>
        <v>-24.845</v>
      </c>
      <c r="R35" s="48" t="n">
        <f aca="false">Q35*100/P35</f>
        <v>81.996699669967</v>
      </c>
    </row>
    <row r="36" customFormat="false" ht="92.25" hidden="false" customHeight="true" outlineLevel="0" collapsed="false">
      <c r="A36" s="43" t="n">
        <f aca="false">SUM(A35+1)</f>
        <v>25</v>
      </c>
      <c r="B36" s="59" t="s">
        <v>62</v>
      </c>
      <c r="C36" s="59" t="s">
        <v>49</v>
      </c>
      <c r="D36" s="59" t="s">
        <v>59</v>
      </c>
      <c r="E36" s="59" t="s">
        <v>50</v>
      </c>
      <c r="F36" s="59" t="s">
        <v>69</v>
      </c>
      <c r="G36" s="59" t="s">
        <v>47</v>
      </c>
      <c r="H36" s="59" t="s">
        <v>45</v>
      </c>
      <c r="I36" s="53" t="s">
        <v>53</v>
      </c>
      <c r="J36" s="55" t="s">
        <v>74</v>
      </c>
      <c r="K36" s="55"/>
      <c r="L36" s="55"/>
      <c r="M36" s="55"/>
      <c r="N36" s="55"/>
      <c r="O36" s="55"/>
      <c r="P36" s="56" t="n">
        <v>-30.3</v>
      </c>
      <c r="Q36" s="56" t="n">
        <v>-24.845</v>
      </c>
      <c r="R36" s="48" t="n">
        <f aca="false">Q36*100/P36</f>
        <v>81.996699669967</v>
      </c>
    </row>
    <row r="37" customFormat="false" ht="37.5" hidden="false" customHeight="true" outlineLevel="0" collapsed="false">
      <c r="A37" s="43" t="n">
        <f aca="false">SUM(A36+1)</f>
        <v>26</v>
      </c>
      <c r="B37" s="57" t="s">
        <v>75</v>
      </c>
      <c r="C37" s="58" t="s">
        <v>49</v>
      </c>
      <c r="D37" s="58" t="s">
        <v>76</v>
      </c>
      <c r="E37" s="58" t="s">
        <v>44</v>
      </c>
      <c r="F37" s="58" t="s">
        <v>43</v>
      </c>
      <c r="G37" s="58" t="s">
        <v>44</v>
      </c>
      <c r="H37" s="58" t="s">
        <v>45</v>
      </c>
      <c r="I37" s="50" t="s">
        <v>43</v>
      </c>
      <c r="J37" s="52" t="s">
        <v>77</v>
      </c>
      <c r="K37" s="52"/>
      <c r="L37" s="52"/>
      <c r="M37" s="52"/>
      <c r="N37" s="52"/>
      <c r="O37" s="52"/>
      <c r="P37" s="47" t="n">
        <f aca="false">P38+P41</f>
        <v>1411.749</v>
      </c>
      <c r="Q37" s="47" t="n">
        <f aca="false">Q38+Q41</f>
        <v>1455.755</v>
      </c>
      <c r="R37" s="48" t="n">
        <f aca="false">Q37*100/P37</f>
        <v>103.117126344697</v>
      </c>
    </row>
    <row r="38" customFormat="false" ht="37.5" hidden="false" customHeight="true" outlineLevel="0" collapsed="false">
      <c r="A38" s="43" t="n">
        <f aca="false">SUM(A37+1)</f>
        <v>27</v>
      </c>
      <c r="B38" s="57" t="s">
        <v>75</v>
      </c>
      <c r="C38" s="58" t="s">
        <v>49</v>
      </c>
      <c r="D38" s="58" t="s">
        <v>76</v>
      </c>
      <c r="E38" s="57" t="s">
        <v>47</v>
      </c>
      <c r="F38" s="58" t="s">
        <v>43</v>
      </c>
      <c r="G38" s="58" t="s">
        <v>44</v>
      </c>
      <c r="H38" s="58" t="s">
        <v>45</v>
      </c>
      <c r="I38" s="50" t="n">
        <v>110</v>
      </c>
      <c r="J38" s="52" t="s">
        <v>78</v>
      </c>
      <c r="K38" s="52"/>
      <c r="L38" s="52"/>
      <c r="M38" s="52"/>
      <c r="N38" s="52"/>
      <c r="O38" s="52"/>
      <c r="P38" s="56" t="n">
        <f aca="false">P39</f>
        <v>1058.09</v>
      </c>
      <c r="Q38" s="56" t="n">
        <v>1107.07</v>
      </c>
      <c r="R38" s="48" t="n">
        <f aca="false">Q38*100/P38</f>
        <v>104.629095823607</v>
      </c>
    </row>
    <row r="39" customFormat="false" ht="71.25" hidden="false" customHeight="true" outlineLevel="0" collapsed="false">
      <c r="A39" s="43" t="n">
        <f aca="false">SUM(A38+1)</f>
        <v>28</v>
      </c>
      <c r="B39" s="57" t="s">
        <v>75</v>
      </c>
      <c r="C39" s="58" t="s">
        <v>49</v>
      </c>
      <c r="D39" s="58" t="s">
        <v>76</v>
      </c>
      <c r="E39" s="57" t="s">
        <v>47</v>
      </c>
      <c r="F39" s="57" t="s">
        <v>57</v>
      </c>
      <c r="G39" s="58" t="n">
        <v>10</v>
      </c>
      <c r="H39" s="58" t="s">
        <v>45</v>
      </c>
      <c r="I39" s="50" t="n">
        <v>110</v>
      </c>
      <c r="J39" s="52" t="s">
        <v>79</v>
      </c>
      <c r="K39" s="52"/>
      <c r="L39" s="52"/>
      <c r="M39" s="52"/>
      <c r="N39" s="52"/>
      <c r="O39" s="52"/>
      <c r="P39" s="47" t="n">
        <f aca="false">P40</f>
        <v>1058.09</v>
      </c>
      <c r="Q39" s="47" t="n">
        <f aca="false">Q40</f>
        <v>1107.07</v>
      </c>
      <c r="R39" s="48" t="n">
        <f aca="false">Q39*100/P39</f>
        <v>104.629095823607</v>
      </c>
    </row>
    <row r="40" customFormat="false" ht="51.75" hidden="false" customHeight="true" outlineLevel="0" collapsed="false">
      <c r="A40" s="43" t="n">
        <f aca="false">SUM(A39+1)</f>
        <v>29</v>
      </c>
      <c r="B40" s="59" t="s">
        <v>75</v>
      </c>
      <c r="C40" s="60" t="s">
        <v>49</v>
      </c>
      <c r="D40" s="60" t="s">
        <v>76</v>
      </c>
      <c r="E40" s="59" t="s">
        <v>47</v>
      </c>
      <c r="F40" s="59" t="s">
        <v>57</v>
      </c>
      <c r="G40" s="60" t="n">
        <v>10</v>
      </c>
      <c r="H40" s="60" t="s">
        <v>45</v>
      </c>
      <c r="I40" s="54" t="n">
        <v>110</v>
      </c>
      <c r="J40" s="55" t="s">
        <v>79</v>
      </c>
      <c r="K40" s="55"/>
      <c r="L40" s="55"/>
      <c r="M40" s="55"/>
      <c r="N40" s="55"/>
      <c r="O40" s="55"/>
      <c r="P40" s="56" t="n">
        <v>1058.09</v>
      </c>
      <c r="Q40" s="56" t="n">
        <v>1107.07</v>
      </c>
      <c r="R40" s="48" t="n">
        <f aca="false">Q40*100/P40</f>
        <v>104.629095823607</v>
      </c>
    </row>
    <row r="41" s="61" customFormat="true" ht="37.5" hidden="false" customHeight="true" outlineLevel="0" collapsed="false">
      <c r="A41" s="43" t="n">
        <f aca="false">SUM(A40+1)</f>
        <v>30</v>
      </c>
      <c r="B41" s="57" t="s">
        <v>75</v>
      </c>
      <c r="C41" s="58" t="s">
        <v>49</v>
      </c>
      <c r="D41" s="58" t="s">
        <v>76</v>
      </c>
      <c r="E41" s="58" t="s">
        <v>76</v>
      </c>
      <c r="F41" s="58" t="s">
        <v>43</v>
      </c>
      <c r="G41" s="58" t="s">
        <v>44</v>
      </c>
      <c r="H41" s="58" t="s">
        <v>45</v>
      </c>
      <c r="I41" s="50" t="n">
        <v>110</v>
      </c>
      <c r="J41" s="52" t="s">
        <v>80</v>
      </c>
      <c r="K41" s="52"/>
      <c r="L41" s="52"/>
      <c r="M41" s="52"/>
      <c r="N41" s="52"/>
      <c r="O41" s="52"/>
      <c r="P41" s="47" t="n">
        <f aca="false">P42+P44</f>
        <v>353.659</v>
      </c>
      <c r="Q41" s="47" t="n">
        <f aca="false">Q42+Q44</f>
        <v>348.685</v>
      </c>
      <c r="R41" s="48" t="n">
        <f aca="false">Q41*100/P41</f>
        <v>98.5935604636104</v>
      </c>
    </row>
    <row r="42" s="61" customFormat="true" ht="60.75" hidden="false" customHeight="true" outlineLevel="0" collapsed="false">
      <c r="A42" s="43" t="n">
        <f aca="false">SUM(A41+1)</f>
        <v>31</v>
      </c>
      <c r="B42" s="57" t="s">
        <v>75</v>
      </c>
      <c r="C42" s="58" t="s">
        <v>49</v>
      </c>
      <c r="D42" s="58" t="s">
        <v>76</v>
      </c>
      <c r="E42" s="57" t="s">
        <v>76</v>
      </c>
      <c r="F42" s="57" t="s">
        <v>57</v>
      </c>
      <c r="G42" s="58" t="s">
        <v>44</v>
      </c>
      <c r="H42" s="58" t="s">
        <v>45</v>
      </c>
      <c r="I42" s="50" t="n">
        <v>110</v>
      </c>
      <c r="J42" s="52" t="s">
        <v>81</v>
      </c>
      <c r="K42" s="52"/>
      <c r="L42" s="52"/>
      <c r="M42" s="52"/>
      <c r="N42" s="52"/>
      <c r="O42" s="52"/>
      <c r="P42" s="47" t="n">
        <f aca="false">P43</f>
        <v>112.2</v>
      </c>
      <c r="Q42" s="47" t="n">
        <f aca="false">Q43</f>
        <v>193.297</v>
      </c>
      <c r="R42" s="48" t="n">
        <f aca="false">Q42*100/P42</f>
        <v>172.278966131907</v>
      </c>
    </row>
    <row r="43" s="61" customFormat="true" ht="90" hidden="false" customHeight="true" outlineLevel="0" collapsed="false">
      <c r="A43" s="43" t="n">
        <f aca="false">SUM(A42+1)</f>
        <v>32</v>
      </c>
      <c r="B43" s="59" t="s">
        <v>75</v>
      </c>
      <c r="C43" s="60" t="s">
        <v>49</v>
      </c>
      <c r="D43" s="60" t="s">
        <v>76</v>
      </c>
      <c r="E43" s="59" t="s">
        <v>76</v>
      </c>
      <c r="F43" s="59" t="s">
        <v>82</v>
      </c>
      <c r="G43" s="60" t="n">
        <v>10</v>
      </c>
      <c r="H43" s="60" t="s">
        <v>45</v>
      </c>
      <c r="I43" s="54" t="n">
        <v>110</v>
      </c>
      <c r="J43" s="55" t="s">
        <v>83</v>
      </c>
      <c r="K43" s="55"/>
      <c r="L43" s="55"/>
      <c r="M43" s="55"/>
      <c r="N43" s="55"/>
      <c r="O43" s="55"/>
      <c r="P43" s="56" t="n">
        <v>112.2</v>
      </c>
      <c r="Q43" s="56" t="n">
        <v>193.297</v>
      </c>
      <c r="R43" s="48" t="n">
        <f aca="false">Q43*100/P43</f>
        <v>172.278966131907</v>
      </c>
    </row>
    <row r="44" s="61" customFormat="true" ht="65.25" hidden="false" customHeight="true" outlineLevel="0" collapsed="false">
      <c r="A44" s="43" t="n">
        <f aca="false">SUM(A43+1)</f>
        <v>33</v>
      </c>
      <c r="B44" s="57" t="s">
        <v>75</v>
      </c>
      <c r="C44" s="58" t="s">
        <v>49</v>
      </c>
      <c r="D44" s="58" t="s">
        <v>76</v>
      </c>
      <c r="E44" s="57" t="s">
        <v>76</v>
      </c>
      <c r="F44" s="57" t="s">
        <v>84</v>
      </c>
      <c r="G44" s="58" t="s">
        <v>44</v>
      </c>
      <c r="H44" s="58" t="s">
        <v>45</v>
      </c>
      <c r="I44" s="50" t="n">
        <v>110</v>
      </c>
      <c r="J44" s="52" t="s">
        <v>85</v>
      </c>
      <c r="K44" s="52"/>
      <c r="L44" s="52"/>
      <c r="M44" s="52"/>
      <c r="N44" s="52"/>
      <c r="O44" s="52"/>
      <c r="P44" s="47" t="n">
        <f aca="false">P45</f>
        <v>241.459</v>
      </c>
      <c r="Q44" s="47" t="n">
        <f aca="false">Q45</f>
        <v>155.388</v>
      </c>
      <c r="R44" s="48" t="n">
        <f aca="false">Q44*100/P44</f>
        <v>64.3537826297632</v>
      </c>
    </row>
    <row r="45" s="61" customFormat="true" ht="66.75" hidden="false" customHeight="true" outlineLevel="0" collapsed="false">
      <c r="A45" s="43" t="n">
        <f aca="false">SUM(A44+1)</f>
        <v>34</v>
      </c>
      <c r="B45" s="59" t="s">
        <v>75</v>
      </c>
      <c r="C45" s="60" t="s">
        <v>49</v>
      </c>
      <c r="D45" s="60" t="s">
        <v>76</v>
      </c>
      <c r="E45" s="59" t="s">
        <v>76</v>
      </c>
      <c r="F45" s="59" t="s">
        <v>86</v>
      </c>
      <c r="G45" s="60" t="n">
        <v>10</v>
      </c>
      <c r="H45" s="60" t="s">
        <v>45</v>
      </c>
      <c r="I45" s="54" t="n">
        <v>110</v>
      </c>
      <c r="J45" s="55" t="s">
        <v>87</v>
      </c>
      <c r="K45" s="55"/>
      <c r="L45" s="55"/>
      <c r="M45" s="55"/>
      <c r="N45" s="55"/>
      <c r="O45" s="55"/>
      <c r="P45" s="56" t="n">
        <v>241.459</v>
      </c>
      <c r="Q45" s="56" t="n">
        <v>155.388</v>
      </c>
      <c r="R45" s="48" t="n">
        <f aca="false">Q45*100/P45</f>
        <v>64.3537826297632</v>
      </c>
    </row>
    <row r="46" customFormat="false" ht="37.5" hidden="false" customHeight="true" outlineLevel="0" collapsed="false">
      <c r="A46" s="43" t="n">
        <f aca="false">SUM(A45+1)</f>
        <v>35</v>
      </c>
      <c r="B46" s="57" t="s">
        <v>43</v>
      </c>
      <c r="C46" s="58" t="s">
        <v>49</v>
      </c>
      <c r="D46" s="58" t="s">
        <v>88</v>
      </c>
      <c r="E46" s="58" t="s">
        <v>44</v>
      </c>
      <c r="F46" s="58" t="s">
        <v>43</v>
      </c>
      <c r="G46" s="58" t="s">
        <v>44</v>
      </c>
      <c r="H46" s="58" t="s">
        <v>45</v>
      </c>
      <c r="I46" s="50" t="s">
        <v>43</v>
      </c>
      <c r="J46" s="62" t="s">
        <v>89</v>
      </c>
      <c r="K46" s="62"/>
      <c r="L46" s="62"/>
      <c r="M46" s="62"/>
      <c r="N46" s="62"/>
      <c r="O46" s="62"/>
      <c r="P46" s="47" t="n">
        <f aca="false">P47</f>
        <v>173</v>
      </c>
      <c r="Q46" s="47" t="n">
        <f aca="false">Q47</f>
        <v>164.015</v>
      </c>
      <c r="R46" s="48" t="n">
        <f aca="false">Q46*100/P46</f>
        <v>94.8063583815029</v>
      </c>
    </row>
    <row r="47" customFormat="false" ht="102.75" hidden="false" customHeight="true" outlineLevel="0" collapsed="false">
      <c r="A47" s="43" t="n">
        <f aca="false">SUM(A46+1)</f>
        <v>36</v>
      </c>
      <c r="B47" s="57" t="s">
        <v>75</v>
      </c>
      <c r="C47" s="58" t="s">
        <v>49</v>
      </c>
      <c r="D47" s="58" t="s">
        <v>88</v>
      </c>
      <c r="E47" s="57" t="s">
        <v>90</v>
      </c>
      <c r="F47" s="57" t="s">
        <v>43</v>
      </c>
      <c r="G47" s="57" t="s">
        <v>47</v>
      </c>
      <c r="H47" s="58" t="s">
        <v>45</v>
      </c>
      <c r="I47" s="50" t="n">
        <v>110</v>
      </c>
      <c r="J47" s="51" t="s">
        <v>91</v>
      </c>
      <c r="K47" s="51"/>
      <c r="L47" s="51"/>
      <c r="M47" s="51"/>
      <c r="N47" s="51"/>
      <c r="O47" s="51"/>
      <c r="P47" s="63" t="n">
        <f aca="false">P48</f>
        <v>173</v>
      </c>
      <c r="Q47" s="63" t="n">
        <f aca="false">Q48</f>
        <v>164.015</v>
      </c>
      <c r="R47" s="48" t="n">
        <f aca="false">Q47*100/P47</f>
        <v>94.8063583815029</v>
      </c>
    </row>
    <row r="48" customFormat="false" ht="114.75" hidden="false" customHeight="true" outlineLevel="0" collapsed="false">
      <c r="A48" s="43" t="n">
        <f aca="false">SUM(A47+1)</f>
        <v>37</v>
      </c>
      <c r="B48" s="59" t="s">
        <v>75</v>
      </c>
      <c r="C48" s="60" t="s">
        <v>49</v>
      </c>
      <c r="D48" s="60" t="s">
        <v>88</v>
      </c>
      <c r="E48" s="59" t="s">
        <v>90</v>
      </c>
      <c r="F48" s="59" t="s">
        <v>55</v>
      </c>
      <c r="G48" s="59" t="s">
        <v>47</v>
      </c>
      <c r="H48" s="60" t="s">
        <v>45</v>
      </c>
      <c r="I48" s="54" t="n">
        <v>110</v>
      </c>
      <c r="J48" s="35" t="s">
        <v>92</v>
      </c>
      <c r="K48" s="35"/>
      <c r="L48" s="35"/>
      <c r="M48" s="35"/>
      <c r="N48" s="35"/>
      <c r="O48" s="35"/>
      <c r="P48" s="64" t="n">
        <v>173</v>
      </c>
      <c r="Q48" s="64" t="n">
        <v>164.015</v>
      </c>
      <c r="R48" s="48" t="n">
        <f aca="false">Q48*100/P48</f>
        <v>94.8063583815029</v>
      </c>
    </row>
    <row r="49" customFormat="false" ht="75" hidden="false" customHeight="true" outlineLevel="0" collapsed="false">
      <c r="A49" s="43" t="n">
        <f aca="false">SUM(A48+1)</f>
        <v>38</v>
      </c>
      <c r="B49" s="65" t="s">
        <v>43</v>
      </c>
      <c r="C49" s="66" t="s">
        <v>49</v>
      </c>
      <c r="D49" s="66" t="s">
        <v>93</v>
      </c>
      <c r="E49" s="66" t="s">
        <v>44</v>
      </c>
      <c r="F49" s="66" t="s">
        <v>43</v>
      </c>
      <c r="G49" s="66" t="s">
        <v>44</v>
      </c>
      <c r="H49" s="66" t="s">
        <v>45</v>
      </c>
      <c r="I49" s="50" t="s">
        <v>43</v>
      </c>
      <c r="J49" s="62" t="s">
        <v>94</v>
      </c>
      <c r="K49" s="62"/>
      <c r="L49" s="62"/>
      <c r="M49" s="62"/>
      <c r="N49" s="62"/>
      <c r="O49" s="62"/>
      <c r="P49" s="63" t="n">
        <f aca="false">SUM(P50)</f>
        <v>554.401</v>
      </c>
      <c r="Q49" s="63" t="n">
        <f aca="false">SUM(Q50)</f>
        <v>483.232</v>
      </c>
      <c r="R49" s="48" t="n">
        <f aca="false">Q49*100/P49</f>
        <v>87.1629019428176</v>
      </c>
    </row>
    <row r="50" customFormat="false" ht="93.75" hidden="false" customHeight="true" outlineLevel="0" collapsed="false">
      <c r="A50" s="43" t="n">
        <f aca="false">SUM(A49+1)</f>
        <v>39</v>
      </c>
      <c r="B50" s="57" t="s">
        <v>43</v>
      </c>
      <c r="C50" s="58" t="n">
        <v>1</v>
      </c>
      <c r="D50" s="58" t="n">
        <v>11</v>
      </c>
      <c r="E50" s="57" t="s">
        <v>95</v>
      </c>
      <c r="F50" s="66" t="s">
        <v>43</v>
      </c>
      <c r="G50" s="66" t="s">
        <v>44</v>
      </c>
      <c r="H50" s="58" t="s">
        <v>45</v>
      </c>
      <c r="I50" s="50" t="n">
        <v>120</v>
      </c>
      <c r="J50" s="52" t="s">
        <v>96</v>
      </c>
      <c r="K50" s="52"/>
      <c r="L50" s="52"/>
      <c r="M50" s="52"/>
      <c r="N50" s="52"/>
      <c r="O50" s="52"/>
      <c r="P50" s="63" t="n">
        <v>554.401</v>
      </c>
      <c r="Q50" s="63" t="n">
        <f aca="false">Q53</f>
        <v>483.232</v>
      </c>
      <c r="R50" s="48" t="n">
        <f aca="false">Q50*100/P50</f>
        <v>87.1629019428176</v>
      </c>
    </row>
    <row r="51" s="67" customFormat="true" ht="97.5" hidden="false" customHeight="true" outlineLevel="0" collapsed="false">
      <c r="A51" s="43" t="n">
        <f aca="false">SUM(A50+1)</f>
        <v>40</v>
      </c>
      <c r="B51" s="57" t="s">
        <v>43</v>
      </c>
      <c r="C51" s="58" t="n">
        <v>1</v>
      </c>
      <c r="D51" s="58" t="n">
        <v>11</v>
      </c>
      <c r="E51" s="57" t="s">
        <v>95</v>
      </c>
      <c r="F51" s="57" t="s">
        <v>84</v>
      </c>
      <c r="G51" s="66" t="s">
        <v>44</v>
      </c>
      <c r="H51" s="58" t="s">
        <v>45</v>
      </c>
      <c r="I51" s="50" t="n">
        <v>120</v>
      </c>
      <c r="J51" s="52" t="s">
        <v>97</v>
      </c>
      <c r="K51" s="52"/>
      <c r="L51" s="52"/>
      <c r="M51" s="52"/>
      <c r="N51" s="52"/>
      <c r="O51" s="52"/>
      <c r="P51" s="63" t="n">
        <v>554.401</v>
      </c>
      <c r="Q51" s="63" t="n">
        <f aca="false">Q53</f>
        <v>483.232</v>
      </c>
      <c r="R51" s="48" t="n">
        <f aca="false">Q51*100/P51</f>
        <v>87.1629019428176</v>
      </c>
    </row>
    <row r="52" customFormat="false" ht="93.75" hidden="false" customHeight="true" outlineLevel="0" collapsed="false">
      <c r="A52" s="43" t="n">
        <f aca="false">SUM(A51+1)</f>
        <v>41</v>
      </c>
      <c r="B52" s="57" t="s">
        <v>75</v>
      </c>
      <c r="C52" s="58" t="n">
        <v>1</v>
      </c>
      <c r="D52" s="58" t="n">
        <v>11</v>
      </c>
      <c r="E52" s="57" t="s">
        <v>95</v>
      </c>
      <c r="F52" s="57" t="s">
        <v>98</v>
      </c>
      <c r="G52" s="58" t="n">
        <v>10</v>
      </c>
      <c r="H52" s="58" t="s">
        <v>45</v>
      </c>
      <c r="I52" s="50" t="n">
        <v>120</v>
      </c>
      <c r="J52" s="52" t="s">
        <v>99</v>
      </c>
      <c r="K52" s="52"/>
      <c r="L52" s="52"/>
      <c r="M52" s="52"/>
      <c r="N52" s="52"/>
      <c r="O52" s="52"/>
      <c r="P52" s="63" t="n">
        <v>554.401</v>
      </c>
      <c r="Q52" s="63" t="n">
        <f aca="false">Q53</f>
        <v>483.232</v>
      </c>
      <c r="R52" s="48" t="n">
        <f aca="false">Q52*100/P52</f>
        <v>87.1629019428176</v>
      </c>
      <c r="S52" s="67"/>
      <c r="T52" s="67"/>
      <c r="U52" s="67"/>
    </row>
    <row r="53" customFormat="false" ht="93.75" hidden="false" customHeight="true" outlineLevel="0" collapsed="false">
      <c r="A53" s="43" t="n">
        <f aca="false">SUM(A52+1)</f>
        <v>42</v>
      </c>
      <c r="B53" s="59" t="s">
        <v>75</v>
      </c>
      <c r="C53" s="60" t="n">
        <v>1</v>
      </c>
      <c r="D53" s="60" t="n">
        <v>11</v>
      </c>
      <c r="E53" s="59" t="s">
        <v>95</v>
      </c>
      <c r="F53" s="59" t="s">
        <v>98</v>
      </c>
      <c r="G53" s="60" t="n">
        <v>10</v>
      </c>
      <c r="H53" s="60" t="s">
        <v>45</v>
      </c>
      <c r="I53" s="54" t="n">
        <v>120</v>
      </c>
      <c r="J53" s="55" t="s">
        <v>99</v>
      </c>
      <c r="K53" s="55"/>
      <c r="L53" s="55"/>
      <c r="M53" s="55"/>
      <c r="N53" s="55"/>
      <c r="O53" s="55"/>
      <c r="P53" s="64" t="n">
        <v>554.401</v>
      </c>
      <c r="Q53" s="64" t="n">
        <v>483.232</v>
      </c>
      <c r="R53" s="48" t="n">
        <f aca="false">Q53*100/P53</f>
        <v>87.1629019428176</v>
      </c>
    </row>
    <row r="54" customFormat="false" ht="47.25" hidden="false" customHeight="true" outlineLevel="0" collapsed="false">
      <c r="A54" s="43" t="n">
        <v>43</v>
      </c>
      <c r="B54" s="59" t="s">
        <v>75</v>
      </c>
      <c r="C54" s="60" t="n">
        <v>1</v>
      </c>
      <c r="D54" s="60" t="n">
        <v>17</v>
      </c>
      <c r="E54" s="59" t="s">
        <v>47</v>
      </c>
      <c r="F54" s="59" t="s">
        <v>43</v>
      </c>
      <c r="G54" s="60" t="n">
        <v>10</v>
      </c>
      <c r="H54" s="60" t="s">
        <v>45</v>
      </c>
      <c r="I54" s="54" t="n">
        <v>180</v>
      </c>
      <c r="J54" s="55" t="s">
        <v>100</v>
      </c>
      <c r="K54" s="55"/>
      <c r="L54" s="55"/>
      <c r="M54" s="55"/>
      <c r="N54" s="55"/>
      <c r="O54" s="55"/>
      <c r="P54" s="64" t="n">
        <v>0</v>
      </c>
      <c r="Q54" s="64" t="n">
        <v>-4</v>
      </c>
      <c r="R54" s="48" t="e">
        <f aca="false">Q54*100/P54</f>
        <v>#DIV/0!</v>
      </c>
    </row>
    <row r="55" customFormat="false" ht="37.5" hidden="false" customHeight="true" outlineLevel="0" collapsed="false">
      <c r="A55" s="43" t="n">
        <v>44</v>
      </c>
      <c r="B55" s="59" t="s">
        <v>75</v>
      </c>
      <c r="C55" s="60" t="n">
        <v>1</v>
      </c>
      <c r="D55" s="60" t="n">
        <v>17</v>
      </c>
      <c r="E55" s="59" t="s">
        <v>101</v>
      </c>
      <c r="F55" s="59" t="s">
        <v>102</v>
      </c>
      <c r="G55" s="60" t="n">
        <v>10</v>
      </c>
      <c r="H55" s="60" t="s">
        <v>45</v>
      </c>
      <c r="I55" s="54" t="n">
        <v>180</v>
      </c>
      <c r="J55" s="55" t="s">
        <v>103</v>
      </c>
      <c r="K55" s="55"/>
      <c r="L55" s="55"/>
      <c r="M55" s="55"/>
      <c r="N55" s="55"/>
      <c r="O55" s="55"/>
      <c r="P55" s="64" t="n">
        <v>0</v>
      </c>
      <c r="Q55" s="64" t="n">
        <v>24</v>
      </c>
      <c r="R55" s="48" t="e">
        <f aca="false">Q55*100/P55</f>
        <v>#DIV/0!</v>
      </c>
    </row>
    <row r="56" customFormat="false" ht="37.5" hidden="false" customHeight="true" outlineLevel="0" collapsed="false">
      <c r="A56" s="43" t="n">
        <v>45</v>
      </c>
      <c r="B56" s="59" t="s">
        <v>43</v>
      </c>
      <c r="C56" s="58" t="s">
        <v>104</v>
      </c>
      <c r="D56" s="58" t="s">
        <v>44</v>
      </c>
      <c r="E56" s="58" t="s">
        <v>44</v>
      </c>
      <c r="F56" s="58" t="s">
        <v>43</v>
      </c>
      <c r="G56" s="58" t="s">
        <v>44</v>
      </c>
      <c r="H56" s="58" t="s">
        <v>45</v>
      </c>
      <c r="I56" s="50" t="s">
        <v>43</v>
      </c>
      <c r="J56" s="62" t="s">
        <v>105</v>
      </c>
      <c r="K56" s="62"/>
      <c r="L56" s="62"/>
      <c r="M56" s="62"/>
      <c r="N56" s="62"/>
      <c r="O56" s="62"/>
      <c r="P56" s="47" t="n">
        <f aca="false">P57</f>
        <v>35215.8868</v>
      </c>
      <c r="Q56" s="47" t="n">
        <f aca="false">Q57</f>
        <v>33308.4572</v>
      </c>
      <c r="R56" s="48" t="n">
        <f aca="false">Q56*100/P56</f>
        <v>94.5836104857084</v>
      </c>
    </row>
    <row r="57" customFormat="false" ht="66.75" hidden="false" customHeight="true" outlineLevel="0" collapsed="false">
      <c r="A57" s="43" t="n">
        <f aca="false">SUM(A56+1)</f>
        <v>46</v>
      </c>
      <c r="B57" s="59" t="s">
        <v>43</v>
      </c>
      <c r="C57" s="59" t="s">
        <v>104</v>
      </c>
      <c r="D57" s="59" t="s">
        <v>50</v>
      </c>
      <c r="E57" s="59" t="s">
        <v>44</v>
      </c>
      <c r="F57" s="59" t="s">
        <v>43</v>
      </c>
      <c r="G57" s="59" t="s">
        <v>44</v>
      </c>
      <c r="H57" s="59" t="s">
        <v>45</v>
      </c>
      <c r="I57" s="53" t="s">
        <v>43</v>
      </c>
      <c r="J57" s="62" t="s">
        <v>106</v>
      </c>
      <c r="K57" s="62"/>
      <c r="L57" s="62"/>
      <c r="M57" s="62"/>
      <c r="N57" s="62"/>
      <c r="O57" s="62"/>
      <c r="P57" s="56" t="n">
        <f aca="false">+P58+P61</f>
        <v>35215.8868</v>
      </c>
      <c r="Q57" s="56" t="n">
        <f aca="false">+Q58+Q61</f>
        <v>33308.4572</v>
      </c>
      <c r="R57" s="48" t="n">
        <f aca="false">Q57*100/P57</f>
        <v>94.5836104857084</v>
      </c>
      <c r="S57" s="68"/>
    </row>
    <row r="58" customFormat="false" ht="46.5" hidden="false" customHeight="true" outlineLevel="0" collapsed="false">
      <c r="A58" s="43" t="n">
        <f aca="false">SUM(A57+1)</f>
        <v>47</v>
      </c>
      <c r="B58" s="59" t="s">
        <v>43</v>
      </c>
      <c r="C58" s="60" t="n">
        <v>2</v>
      </c>
      <c r="D58" s="59" t="s">
        <v>50</v>
      </c>
      <c r="E58" s="59" t="s">
        <v>59</v>
      </c>
      <c r="F58" s="59" t="s">
        <v>43</v>
      </c>
      <c r="G58" s="59" t="s">
        <v>44</v>
      </c>
      <c r="H58" s="59" t="s">
        <v>45</v>
      </c>
      <c r="I58" s="53" t="n">
        <v>151</v>
      </c>
      <c r="J58" s="69" t="s">
        <v>107</v>
      </c>
      <c r="K58" s="69"/>
      <c r="L58" s="69"/>
      <c r="M58" s="69"/>
      <c r="N58" s="69"/>
      <c r="O58" s="69"/>
      <c r="P58" s="64" t="n">
        <f aca="false">P59</f>
        <v>23.53</v>
      </c>
      <c r="Q58" s="64" t="n">
        <f aca="false">Q59</f>
        <v>23.53</v>
      </c>
      <c r="R58" s="48" t="n">
        <f aca="false">Q58*100/P58</f>
        <v>100</v>
      </c>
      <c r="S58" s="70"/>
    </row>
    <row r="59" customFormat="false" ht="55.5" hidden="false" customHeight="true" outlineLevel="0" collapsed="false">
      <c r="A59" s="43" t="n">
        <f aca="false">SUM(A58+1)</f>
        <v>48</v>
      </c>
      <c r="B59" s="59" t="s">
        <v>43</v>
      </c>
      <c r="C59" s="60" t="n">
        <v>2</v>
      </c>
      <c r="D59" s="59" t="s">
        <v>50</v>
      </c>
      <c r="E59" s="59" t="s">
        <v>59</v>
      </c>
      <c r="F59" s="59" t="s">
        <v>108</v>
      </c>
      <c r="G59" s="60" t="n">
        <v>0</v>
      </c>
      <c r="H59" s="59" t="s">
        <v>45</v>
      </c>
      <c r="I59" s="71" t="n">
        <v>151</v>
      </c>
      <c r="J59" s="55" t="s">
        <v>109</v>
      </c>
      <c r="K59" s="55"/>
      <c r="L59" s="55"/>
      <c r="M59" s="55"/>
      <c r="N59" s="55"/>
      <c r="O59" s="55"/>
      <c r="P59" s="64" t="n">
        <f aca="false">P60</f>
        <v>23.53</v>
      </c>
      <c r="Q59" s="64" t="n">
        <f aca="false">Q60</f>
        <v>23.53</v>
      </c>
      <c r="R59" s="48" t="n">
        <f aca="false">Q59*100/P59</f>
        <v>100</v>
      </c>
    </row>
    <row r="60" customFormat="false" ht="80.25" hidden="false" customHeight="true" outlineLevel="0" collapsed="false">
      <c r="A60" s="43" t="n">
        <f aca="false">SUM(A59+1)</f>
        <v>49</v>
      </c>
      <c r="B60" s="59" t="s">
        <v>75</v>
      </c>
      <c r="C60" s="60" t="n">
        <v>2</v>
      </c>
      <c r="D60" s="59" t="s">
        <v>50</v>
      </c>
      <c r="E60" s="59" t="s">
        <v>59</v>
      </c>
      <c r="F60" s="59" t="s">
        <v>108</v>
      </c>
      <c r="G60" s="60" t="n">
        <v>10</v>
      </c>
      <c r="H60" s="59" t="s">
        <v>110</v>
      </c>
      <c r="I60" s="71" t="n">
        <v>151</v>
      </c>
      <c r="J60" s="72" t="s">
        <v>111</v>
      </c>
      <c r="K60" s="72"/>
      <c r="L60" s="72"/>
      <c r="M60" s="72"/>
      <c r="N60" s="72"/>
      <c r="O60" s="72"/>
      <c r="P60" s="64" t="n">
        <v>23.53</v>
      </c>
      <c r="Q60" s="64" t="n">
        <v>23.53</v>
      </c>
      <c r="R60" s="48" t="n">
        <f aca="false">Q60*100/P60</f>
        <v>100</v>
      </c>
    </row>
    <row r="61" customFormat="false" ht="37.5" hidden="false" customHeight="true" outlineLevel="0" collapsed="false">
      <c r="A61" s="43" t="n">
        <f aca="false">SUM(A60+1)</f>
        <v>50</v>
      </c>
      <c r="B61" s="59" t="s">
        <v>43</v>
      </c>
      <c r="C61" s="59" t="n">
        <v>2</v>
      </c>
      <c r="D61" s="59" t="s">
        <v>50</v>
      </c>
      <c r="E61" s="59" t="s">
        <v>90</v>
      </c>
      <c r="F61" s="59" t="s">
        <v>43</v>
      </c>
      <c r="G61" s="59" t="s">
        <v>44</v>
      </c>
      <c r="H61" s="59" t="s">
        <v>45</v>
      </c>
      <c r="I61" s="53" t="n">
        <v>151</v>
      </c>
      <c r="J61" s="55" t="s">
        <v>112</v>
      </c>
      <c r="K61" s="55"/>
      <c r="L61" s="55"/>
      <c r="M61" s="55"/>
      <c r="N61" s="55"/>
      <c r="O61" s="55"/>
      <c r="P61" s="64" t="n">
        <f aca="false">P62</f>
        <v>35192.3568</v>
      </c>
      <c r="Q61" s="64" t="n">
        <f aca="false">Q62</f>
        <v>33284.9272</v>
      </c>
      <c r="R61" s="48" t="n">
        <f aca="false">Q61*100/P61</f>
        <v>94.5799890276175</v>
      </c>
    </row>
    <row r="62" customFormat="false" ht="37.5" hidden="false" customHeight="true" outlineLevel="0" collapsed="false">
      <c r="A62" s="43" t="n">
        <f aca="false">SUM(A61+1)</f>
        <v>51</v>
      </c>
      <c r="B62" s="59" t="s">
        <v>43</v>
      </c>
      <c r="C62" s="59" t="n">
        <v>2</v>
      </c>
      <c r="D62" s="59" t="s">
        <v>50</v>
      </c>
      <c r="E62" s="59" t="s">
        <v>90</v>
      </c>
      <c r="F62" s="59" t="s">
        <v>113</v>
      </c>
      <c r="G62" s="59" t="s">
        <v>44</v>
      </c>
      <c r="H62" s="59" t="s">
        <v>45</v>
      </c>
      <c r="I62" s="53" t="n">
        <v>151</v>
      </c>
      <c r="J62" s="55" t="s">
        <v>114</v>
      </c>
      <c r="K62" s="55"/>
      <c r="L62" s="55"/>
      <c r="M62" s="55"/>
      <c r="N62" s="55"/>
      <c r="O62" s="55"/>
      <c r="P62" s="64" t="n">
        <f aca="false">P63</f>
        <v>35192.3568</v>
      </c>
      <c r="Q62" s="64" t="n">
        <f aca="false">Q63</f>
        <v>33284.9272</v>
      </c>
      <c r="R62" s="48" t="n">
        <f aca="false">Q62*100/P62</f>
        <v>94.5799890276175</v>
      </c>
    </row>
    <row r="63" customFormat="false" ht="37.5" hidden="false" customHeight="true" outlineLevel="0" collapsed="false">
      <c r="A63" s="43" t="n">
        <f aca="false">SUM(A62+1)</f>
        <v>52</v>
      </c>
      <c r="B63" s="59" t="s">
        <v>43</v>
      </c>
      <c r="C63" s="59" t="n">
        <v>2</v>
      </c>
      <c r="D63" s="59" t="s">
        <v>50</v>
      </c>
      <c r="E63" s="59" t="s">
        <v>90</v>
      </c>
      <c r="F63" s="59" t="s">
        <v>113</v>
      </c>
      <c r="G63" s="59" t="s">
        <v>115</v>
      </c>
      <c r="H63" s="59" t="s">
        <v>45</v>
      </c>
      <c r="I63" s="53" t="n">
        <v>151</v>
      </c>
      <c r="J63" s="55" t="s">
        <v>116</v>
      </c>
      <c r="K63" s="55"/>
      <c r="L63" s="55"/>
      <c r="M63" s="55"/>
      <c r="N63" s="55"/>
      <c r="O63" s="55"/>
      <c r="P63" s="64" t="n">
        <f aca="false">P64+P65+P68+P69+P70+P71+P72+P73+P74+P75+P80+P77+P78+P76+P79+P81+P82+P83+P84+P85</f>
        <v>35192.3568</v>
      </c>
      <c r="Q63" s="64" t="n">
        <f aca="false">Q64+Q65+Q68+Q69+Q70+Q71+Q72+Q73+Q74+Q75+Q80+Q77+Q78+Q76+Q79+Q81+Q82+Q83+Q84+Q85</f>
        <v>33284.9272</v>
      </c>
      <c r="R63" s="48" t="n">
        <f aca="false">Q63*100/P63</f>
        <v>94.5799890276175</v>
      </c>
    </row>
    <row r="64" customFormat="false" ht="141.75" hidden="true" customHeight="true" outlineLevel="0" collapsed="false">
      <c r="A64" s="43" t="n">
        <f aca="false">SUM(A63+1)</f>
        <v>53</v>
      </c>
      <c r="B64" s="59" t="s">
        <v>75</v>
      </c>
      <c r="C64" s="60" t="n">
        <v>2</v>
      </c>
      <c r="D64" s="59" t="s">
        <v>50</v>
      </c>
      <c r="E64" s="59" t="s">
        <v>90</v>
      </c>
      <c r="F64" s="59" t="s">
        <v>113</v>
      </c>
      <c r="G64" s="60" t="n">
        <v>10</v>
      </c>
      <c r="H64" s="59" t="s">
        <v>117</v>
      </c>
      <c r="I64" s="71" t="n">
        <v>151</v>
      </c>
      <c r="J64" s="55" t="s">
        <v>118</v>
      </c>
      <c r="K64" s="55"/>
      <c r="L64" s="55"/>
      <c r="M64" s="55"/>
      <c r="N64" s="55"/>
      <c r="O64" s="55"/>
      <c r="P64" s="64" t="n">
        <v>0</v>
      </c>
      <c r="Q64" s="64" t="n">
        <v>0</v>
      </c>
      <c r="R64" s="48" t="e">
        <f aca="false">Q64*100/P64</f>
        <v>#DIV/0!</v>
      </c>
    </row>
    <row r="65" customFormat="false" ht="141.75" hidden="false" customHeight="true" outlineLevel="0" collapsed="false">
      <c r="A65" s="43" t="n">
        <f aca="false">SUM(A64+1)</f>
        <v>54</v>
      </c>
      <c r="B65" s="59" t="s">
        <v>75</v>
      </c>
      <c r="C65" s="60" t="n">
        <v>2</v>
      </c>
      <c r="D65" s="59" t="s">
        <v>50</v>
      </c>
      <c r="E65" s="59" t="s">
        <v>90</v>
      </c>
      <c r="F65" s="59" t="s">
        <v>113</v>
      </c>
      <c r="G65" s="60" t="n">
        <v>10</v>
      </c>
      <c r="H65" s="59" t="s">
        <v>119</v>
      </c>
      <c r="I65" s="71" t="n">
        <v>151</v>
      </c>
      <c r="J65" s="55" t="s">
        <v>120</v>
      </c>
      <c r="K65" s="55"/>
      <c r="L65" s="55"/>
      <c r="M65" s="55"/>
      <c r="N65" s="55"/>
      <c r="O65" s="55"/>
      <c r="P65" s="73" t="n">
        <v>150</v>
      </c>
      <c r="Q65" s="73" t="n">
        <v>150</v>
      </c>
      <c r="R65" s="48" t="n">
        <f aca="false">Q65*100/P65</f>
        <v>100</v>
      </c>
    </row>
    <row r="66" customFormat="false" ht="78.75" hidden="true" customHeight="true" outlineLevel="0" collapsed="false">
      <c r="A66" s="43" t="n">
        <f aca="false">SUM(A65+1)</f>
        <v>55</v>
      </c>
      <c r="B66" s="59" t="s">
        <v>75</v>
      </c>
      <c r="C66" s="60" t="n">
        <v>2</v>
      </c>
      <c r="D66" s="59" t="s">
        <v>50</v>
      </c>
      <c r="E66" s="59" t="s">
        <v>90</v>
      </c>
      <c r="F66" s="59" t="s">
        <v>113</v>
      </c>
      <c r="G66" s="60" t="n">
        <v>10</v>
      </c>
      <c r="H66" s="59" t="s">
        <v>121</v>
      </c>
      <c r="I66" s="71" t="n">
        <v>151</v>
      </c>
      <c r="J66" s="55" t="s">
        <v>122</v>
      </c>
      <c r="K66" s="55"/>
      <c r="L66" s="55"/>
      <c r="M66" s="55"/>
      <c r="N66" s="55"/>
      <c r="O66" s="55"/>
      <c r="P66" s="73" t="n">
        <v>0</v>
      </c>
      <c r="Q66" s="73" t="n">
        <v>50</v>
      </c>
      <c r="R66" s="48" t="e">
        <f aca="false">Q66*100/P66</f>
        <v>#DIV/0!</v>
      </c>
    </row>
    <row r="67" customFormat="false" ht="78.75" hidden="true" customHeight="true" outlineLevel="0" collapsed="false">
      <c r="A67" s="43" t="n">
        <f aca="false">SUM(A66+1)</f>
        <v>56</v>
      </c>
      <c r="B67" s="59" t="s">
        <v>75</v>
      </c>
      <c r="C67" s="60" t="n">
        <v>2</v>
      </c>
      <c r="D67" s="59" t="s">
        <v>50</v>
      </c>
      <c r="E67" s="59" t="s">
        <v>90</v>
      </c>
      <c r="F67" s="59" t="s">
        <v>113</v>
      </c>
      <c r="G67" s="60" t="n">
        <v>10</v>
      </c>
      <c r="H67" s="59" t="s">
        <v>117</v>
      </c>
      <c r="I67" s="71" t="n">
        <v>151</v>
      </c>
      <c r="J67" s="55" t="s">
        <v>123</v>
      </c>
      <c r="K67" s="55"/>
      <c r="L67" s="55"/>
      <c r="M67" s="55"/>
      <c r="N67" s="55"/>
      <c r="O67" s="55"/>
      <c r="P67" s="73" t="n">
        <v>0</v>
      </c>
      <c r="Q67" s="73" t="n">
        <v>50</v>
      </c>
      <c r="R67" s="48" t="e">
        <f aca="false">Q67*100/P67</f>
        <v>#DIV/0!</v>
      </c>
    </row>
    <row r="68" customFormat="false" ht="15.75" hidden="true" customHeight="false" outlineLevel="0" collapsed="false">
      <c r="A68" s="43" t="n">
        <f aca="false">SUM(A67+1)</f>
        <v>57</v>
      </c>
      <c r="B68" s="59"/>
      <c r="C68" s="60"/>
      <c r="D68" s="59"/>
      <c r="E68" s="59"/>
      <c r="F68" s="59"/>
      <c r="G68" s="60"/>
      <c r="H68" s="59"/>
      <c r="I68" s="71"/>
      <c r="J68" s="55"/>
      <c r="K68" s="55"/>
      <c r="L68" s="55"/>
      <c r="M68" s="55"/>
      <c r="N68" s="55"/>
      <c r="O68" s="55"/>
      <c r="P68" s="73"/>
      <c r="Q68" s="73"/>
      <c r="R68" s="48" t="e">
        <f aca="false">Q68*100/P68</f>
        <v>#DIV/0!</v>
      </c>
    </row>
    <row r="69" customFormat="false" ht="117.75" hidden="false" customHeight="true" outlineLevel="0" collapsed="false">
      <c r="A69" s="43" t="n">
        <f aca="false">SUM(A68+1)</f>
        <v>58</v>
      </c>
      <c r="B69" s="59" t="s">
        <v>75</v>
      </c>
      <c r="C69" s="60" t="n">
        <v>2</v>
      </c>
      <c r="D69" s="59" t="s">
        <v>50</v>
      </c>
      <c r="E69" s="59" t="s">
        <v>90</v>
      </c>
      <c r="F69" s="59" t="s">
        <v>113</v>
      </c>
      <c r="G69" s="60" t="n">
        <v>10</v>
      </c>
      <c r="H69" s="59" t="s">
        <v>124</v>
      </c>
      <c r="I69" s="71" t="n">
        <v>151</v>
      </c>
      <c r="J69" s="55" t="s">
        <v>125</v>
      </c>
      <c r="K69" s="55"/>
      <c r="L69" s="55"/>
      <c r="M69" s="55"/>
      <c r="N69" s="55"/>
      <c r="O69" s="55"/>
      <c r="P69" s="73" t="n">
        <v>636.355</v>
      </c>
      <c r="Q69" s="73" t="n">
        <v>633.2032</v>
      </c>
      <c r="R69" s="48" t="n">
        <f aca="false">Q69*100/P69</f>
        <v>99.50471042107</v>
      </c>
    </row>
    <row r="70" customFormat="false" ht="146.25" hidden="false" customHeight="true" outlineLevel="0" collapsed="false">
      <c r="A70" s="43" t="n">
        <f aca="false">SUM(A69+1)</f>
        <v>59</v>
      </c>
      <c r="B70" s="59" t="s">
        <v>75</v>
      </c>
      <c r="C70" s="60" t="n">
        <v>2</v>
      </c>
      <c r="D70" s="59" t="s">
        <v>50</v>
      </c>
      <c r="E70" s="59" t="s">
        <v>90</v>
      </c>
      <c r="F70" s="59" t="s">
        <v>113</v>
      </c>
      <c r="G70" s="60" t="n">
        <v>10</v>
      </c>
      <c r="H70" s="59" t="s">
        <v>126</v>
      </c>
      <c r="I70" s="71" t="n">
        <v>151</v>
      </c>
      <c r="J70" s="55" t="s">
        <v>127</v>
      </c>
      <c r="K70" s="55"/>
      <c r="L70" s="55"/>
      <c r="M70" s="55"/>
      <c r="N70" s="55"/>
      <c r="O70" s="55"/>
      <c r="P70" s="73" t="n">
        <v>8.9</v>
      </c>
      <c r="Q70" s="73" t="n">
        <v>8.9</v>
      </c>
      <c r="R70" s="48" t="n">
        <f aca="false">Q70*100/P70</f>
        <v>100</v>
      </c>
    </row>
    <row r="71" customFormat="false" ht="176.25" hidden="false" customHeight="true" outlineLevel="0" collapsed="false">
      <c r="A71" s="43" t="n">
        <f aca="false">SUM(A70+1)</f>
        <v>60</v>
      </c>
      <c r="B71" s="59" t="s">
        <v>75</v>
      </c>
      <c r="C71" s="60" t="n">
        <v>2</v>
      </c>
      <c r="D71" s="59" t="s">
        <v>50</v>
      </c>
      <c r="E71" s="59" t="s">
        <v>90</v>
      </c>
      <c r="F71" s="59" t="s">
        <v>113</v>
      </c>
      <c r="G71" s="60" t="n">
        <v>10</v>
      </c>
      <c r="H71" s="59" t="s">
        <v>128</v>
      </c>
      <c r="I71" s="71" t="n">
        <v>151</v>
      </c>
      <c r="J71" s="55" t="s">
        <v>127</v>
      </c>
      <c r="K71" s="55"/>
      <c r="L71" s="55"/>
      <c r="M71" s="55"/>
      <c r="N71" s="55"/>
      <c r="O71" s="55"/>
      <c r="P71" s="73" t="n">
        <v>10</v>
      </c>
      <c r="Q71" s="73" t="n">
        <v>9.925</v>
      </c>
      <c r="R71" s="48" t="n">
        <f aca="false">Q71*100/P71</f>
        <v>99.25</v>
      </c>
    </row>
    <row r="72" customFormat="false" ht="176.25" hidden="false" customHeight="true" outlineLevel="0" collapsed="false">
      <c r="A72" s="43" t="n">
        <f aca="false">SUM(A71+1)</f>
        <v>61</v>
      </c>
      <c r="B72" s="59" t="s">
        <v>75</v>
      </c>
      <c r="C72" s="60" t="n">
        <v>2</v>
      </c>
      <c r="D72" s="59" t="s">
        <v>50</v>
      </c>
      <c r="E72" s="59" t="s">
        <v>90</v>
      </c>
      <c r="F72" s="59" t="s">
        <v>113</v>
      </c>
      <c r="G72" s="60" t="n">
        <v>10</v>
      </c>
      <c r="H72" s="59" t="s">
        <v>129</v>
      </c>
      <c r="I72" s="71" t="n">
        <v>151</v>
      </c>
      <c r="J72" s="55" t="s">
        <v>130</v>
      </c>
      <c r="K72" s="55"/>
      <c r="L72" s="55"/>
      <c r="M72" s="55"/>
      <c r="N72" s="55"/>
      <c r="O72" s="55"/>
      <c r="P72" s="73" t="n">
        <v>56.7</v>
      </c>
      <c r="Q72" s="73" t="n">
        <v>56.7</v>
      </c>
      <c r="R72" s="48" t="n">
        <f aca="false">Q72*100/P72</f>
        <v>100</v>
      </c>
    </row>
    <row r="73" customFormat="false" ht="112.5" hidden="false" customHeight="true" outlineLevel="0" collapsed="false">
      <c r="A73" s="43" t="n">
        <f aca="false">SUM(A72+1)</f>
        <v>62</v>
      </c>
      <c r="B73" s="59" t="s">
        <v>75</v>
      </c>
      <c r="C73" s="60" t="n">
        <v>2</v>
      </c>
      <c r="D73" s="59" t="s">
        <v>50</v>
      </c>
      <c r="E73" s="59" t="s">
        <v>90</v>
      </c>
      <c r="F73" s="59" t="s">
        <v>113</v>
      </c>
      <c r="G73" s="60" t="n">
        <v>10</v>
      </c>
      <c r="H73" s="59" t="s">
        <v>131</v>
      </c>
      <c r="I73" s="71" t="n">
        <v>151</v>
      </c>
      <c r="J73" s="55" t="s">
        <v>132</v>
      </c>
      <c r="K73" s="55"/>
      <c r="L73" s="55"/>
      <c r="M73" s="55"/>
      <c r="N73" s="55"/>
      <c r="O73" s="55"/>
      <c r="P73" s="73" t="n">
        <v>148.008</v>
      </c>
      <c r="Q73" s="73" t="n">
        <v>148.008</v>
      </c>
      <c r="R73" s="48" t="n">
        <f aca="false">Q73*100/P73</f>
        <v>100</v>
      </c>
    </row>
    <row r="74" customFormat="false" ht="148.5" hidden="false" customHeight="true" outlineLevel="0" collapsed="false">
      <c r="A74" s="43" t="n">
        <f aca="false">SUM(A73+1)</f>
        <v>63</v>
      </c>
      <c r="B74" s="59" t="s">
        <v>75</v>
      </c>
      <c r="C74" s="60" t="n">
        <v>2</v>
      </c>
      <c r="D74" s="59" t="s">
        <v>50</v>
      </c>
      <c r="E74" s="59" t="s">
        <v>90</v>
      </c>
      <c r="F74" s="59" t="s">
        <v>113</v>
      </c>
      <c r="G74" s="60" t="n">
        <v>10</v>
      </c>
      <c r="H74" s="59" t="s">
        <v>133</v>
      </c>
      <c r="I74" s="71" t="n">
        <v>151</v>
      </c>
      <c r="J74" s="55" t="s">
        <v>134</v>
      </c>
      <c r="K74" s="55"/>
      <c r="L74" s="55"/>
      <c r="M74" s="55"/>
      <c r="N74" s="55"/>
      <c r="O74" s="55"/>
      <c r="P74" s="73" t="n">
        <v>14764</v>
      </c>
      <c r="Q74" s="73" t="n">
        <v>14764</v>
      </c>
      <c r="R74" s="48" t="n">
        <f aca="false">Q74*100/P74</f>
        <v>100</v>
      </c>
    </row>
    <row r="75" customFormat="false" ht="163.5" hidden="false" customHeight="true" outlineLevel="0" collapsed="false">
      <c r="A75" s="43" t="n">
        <f aca="false">SUM(A74+1)</f>
        <v>64</v>
      </c>
      <c r="B75" s="59" t="s">
        <v>75</v>
      </c>
      <c r="C75" s="60" t="n">
        <v>2</v>
      </c>
      <c r="D75" s="59" t="s">
        <v>50</v>
      </c>
      <c r="E75" s="59" t="s">
        <v>90</v>
      </c>
      <c r="F75" s="59" t="s">
        <v>113</v>
      </c>
      <c r="G75" s="60" t="n">
        <v>10</v>
      </c>
      <c r="H75" s="59" t="s">
        <v>135</v>
      </c>
      <c r="I75" s="71" t="n">
        <v>151</v>
      </c>
      <c r="J75" s="55" t="s">
        <v>136</v>
      </c>
      <c r="K75" s="55"/>
      <c r="L75" s="55"/>
      <c r="M75" s="55"/>
      <c r="N75" s="55"/>
      <c r="O75" s="55"/>
      <c r="P75" s="73" t="n">
        <v>6344.1</v>
      </c>
      <c r="Q75" s="73" t="n">
        <v>6112.44</v>
      </c>
      <c r="R75" s="48" t="n">
        <f aca="false">Q75*100/P75</f>
        <v>96.3484182153497</v>
      </c>
    </row>
    <row r="76" s="24" customFormat="true" ht="177.75" hidden="false" customHeight="true" outlineLevel="0" collapsed="false">
      <c r="A76" s="43" t="n">
        <f aca="false">SUM(A75+1)</f>
        <v>65</v>
      </c>
      <c r="B76" s="59" t="s">
        <v>75</v>
      </c>
      <c r="C76" s="59" t="s">
        <v>104</v>
      </c>
      <c r="D76" s="59" t="s">
        <v>50</v>
      </c>
      <c r="E76" s="59" t="s">
        <v>90</v>
      </c>
      <c r="F76" s="59" t="s">
        <v>113</v>
      </c>
      <c r="G76" s="59" t="s">
        <v>115</v>
      </c>
      <c r="H76" s="59" t="s">
        <v>137</v>
      </c>
      <c r="I76" s="53" t="s">
        <v>138</v>
      </c>
      <c r="J76" s="74" t="s">
        <v>139</v>
      </c>
      <c r="K76" s="74"/>
      <c r="L76" s="74"/>
      <c r="M76" s="74"/>
      <c r="N76" s="74"/>
      <c r="O76" s="74"/>
      <c r="P76" s="56" t="n">
        <v>211.021</v>
      </c>
      <c r="Q76" s="56" t="n">
        <v>147.3</v>
      </c>
      <c r="R76" s="48" t="n">
        <f aca="false">Q76*100/P76</f>
        <v>69.8034792745746</v>
      </c>
    </row>
    <row r="77" s="24" customFormat="true" ht="165" hidden="false" customHeight="true" outlineLevel="0" collapsed="false">
      <c r="A77" s="43" t="n">
        <f aca="false">SUM(A76+1)</f>
        <v>66</v>
      </c>
      <c r="B77" s="59" t="s">
        <v>75</v>
      </c>
      <c r="C77" s="59" t="s">
        <v>104</v>
      </c>
      <c r="D77" s="59" t="s">
        <v>50</v>
      </c>
      <c r="E77" s="59" t="s">
        <v>90</v>
      </c>
      <c r="F77" s="59" t="s">
        <v>113</v>
      </c>
      <c r="G77" s="59" t="s">
        <v>115</v>
      </c>
      <c r="H77" s="59" t="s">
        <v>140</v>
      </c>
      <c r="I77" s="53" t="s">
        <v>138</v>
      </c>
      <c r="J77" s="74" t="s">
        <v>141</v>
      </c>
      <c r="K77" s="74"/>
      <c r="L77" s="74"/>
      <c r="M77" s="74"/>
      <c r="N77" s="74"/>
      <c r="O77" s="74"/>
      <c r="P77" s="56" t="n">
        <v>35</v>
      </c>
      <c r="Q77" s="56" t="n">
        <v>35</v>
      </c>
      <c r="R77" s="48" t="n">
        <f aca="false">Q77*100/P77</f>
        <v>100</v>
      </c>
    </row>
    <row r="78" s="24" customFormat="true" ht="124.5" hidden="false" customHeight="true" outlineLevel="0" collapsed="false">
      <c r="A78" s="43" t="n">
        <f aca="false">SUM(A77+1)</f>
        <v>67</v>
      </c>
      <c r="B78" s="59" t="s">
        <v>75</v>
      </c>
      <c r="C78" s="59" t="s">
        <v>104</v>
      </c>
      <c r="D78" s="59" t="s">
        <v>50</v>
      </c>
      <c r="E78" s="59" t="s">
        <v>90</v>
      </c>
      <c r="F78" s="59" t="s">
        <v>113</v>
      </c>
      <c r="G78" s="59" t="s">
        <v>115</v>
      </c>
      <c r="H78" s="59" t="s">
        <v>142</v>
      </c>
      <c r="I78" s="53" t="s">
        <v>138</v>
      </c>
      <c r="J78" s="74" t="s">
        <v>143</v>
      </c>
      <c r="K78" s="74"/>
      <c r="L78" s="74"/>
      <c r="M78" s="74"/>
      <c r="N78" s="74"/>
      <c r="O78" s="74"/>
      <c r="P78" s="56" t="n">
        <v>3131.23</v>
      </c>
      <c r="Q78" s="56" t="n">
        <v>3131.23</v>
      </c>
      <c r="R78" s="48" t="n">
        <f aca="false">Q78*100/P78</f>
        <v>100</v>
      </c>
    </row>
    <row r="79" s="24" customFormat="true" ht="131.25" hidden="false" customHeight="true" outlineLevel="0" collapsed="false">
      <c r="A79" s="43" t="n">
        <f aca="false">SUM(A78+1)</f>
        <v>68</v>
      </c>
      <c r="B79" s="59" t="s">
        <v>75</v>
      </c>
      <c r="C79" s="59" t="s">
        <v>104</v>
      </c>
      <c r="D79" s="59" t="s">
        <v>50</v>
      </c>
      <c r="E79" s="59" t="s">
        <v>90</v>
      </c>
      <c r="F79" s="59" t="s">
        <v>113</v>
      </c>
      <c r="G79" s="59" t="s">
        <v>115</v>
      </c>
      <c r="H79" s="59" t="s">
        <v>144</v>
      </c>
      <c r="I79" s="53" t="s">
        <v>138</v>
      </c>
      <c r="J79" s="74" t="s">
        <v>145</v>
      </c>
      <c r="K79" s="74"/>
      <c r="L79" s="74"/>
      <c r="M79" s="74"/>
      <c r="N79" s="74"/>
      <c r="O79" s="74"/>
      <c r="P79" s="56" t="n">
        <f aca="false">810.057+2530.125+3400</f>
        <v>6740.182</v>
      </c>
      <c r="Q79" s="56" t="n">
        <v>5141.882</v>
      </c>
      <c r="R79" s="48" t="n">
        <f aca="false">Q79*100/P79</f>
        <v>76.2869904699903</v>
      </c>
    </row>
    <row r="80" s="24" customFormat="true" ht="77.25" hidden="false" customHeight="true" outlineLevel="0" collapsed="false">
      <c r="A80" s="75" t="n">
        <f aca="false">SUM(A79+1)</f>
        <v>69</v>
      </c>
      <c r="B80" s="76" t="s">
        <v>75</v>
      </c>
      <c r="C80" s="76" t="s">
        <v>104</v>
      </c>
      <c r="D80" s="76" t="s">
        <v>50</v>
      </c>
      <c r="E80" s="76" t="s">
        <v>90</v>
      </c>
      <c r="F80" s="76" t="s">
        <v>146</v>
      </c>
      <c r="G80" s="76" t="s">
        <v>115</v>
      </c>
      <c r="H80" s="76" t="s">
        <v>45</v>
      </c>
      <c r="I80" s="77" t="s">
        <v>138</v>
      </c>
      <c r="J80" s="78" t="s">
        <v>147</v>
      </c>
      <c r="K80" s="78"/>
      <c r="L80" s="78"/>
      <c r="M80" s="78"/>
      <c r="N80" s="78"/>
      <c r="O80" s="78"/>
      <c r="P80" s="79" t="n">
        <v>448.797</v>
      </c>
      <c r="Q80" s="79" t="n">
        <v>448.797</v>
      </c>
      <c r="R80" s="48" t="n">
        <f aca="false">Q80*100/P80</f>
        <v>100</v>
      </c>
    </row>
    <row r="81" s="24" customFormat="true" ht="77.25" hidden="false" customHeight="true" outlineLevel="0" collapsed="false">
      <c r="A81" s="75" t="n">
        <f aca="false">SUM(A80+1)</f>
        <v>70</v>
      </c>
      <c r="B81" s="80" t="s">
        <v>75</v>
      </c>
      <c r="C81" s="80" t="s">
        <v>104</v>
      </c>
      <c r="D81" s="80" t="s">
        <v>50</v>
      </c>
      <c r="E81" s="80" t="s">
        <v>90</v>
      </c>
      <c r="F81" s="80" t="s">
        <v>113</v>
      </c>
      <c r="G81" s="80" t="s">
        <v>115</v>
      </c>
      <c r="H81" s="80" t="s">
        <v>148</v>
      </c>
      <c r="I81" s="81" t="s">
        <v>138</v>
      </c>
      <c r="J81" s="82" t="s">
        <v>149</v>
      </c>
      <c r="K81" s="82"/>
      <c r="L81" s="82"/>
      <c r="M81" s="82"/>
      <c r="N81" s="82"/>
      <c r="O81" s="82"/>
      <c r="P81" s="83" t="n">
        <v>1129.241</v>
      </c>
      <c r="Q81" s="83" t="n">
        <v>1129.117</v>
      </c>
      <c r="R81" s="48" t="n">
        <f aca="false">Q81*100/P81</f>
        <v>99.9890191730552</v>
      </c>
    </row>
    <row r="82" s="24" customFormat="true" ht="77.25" hidden="false" customHeight="true" outlineLevel="0" collapsed="false">
      <c r="A82" s="75" t="n">
        <f aca="false">SUM(A81+1)</f>
        <v>71</v>
      </c>
      <c r="B82" s="80" t="s">
        <v>75</v>
      </c>
      <c r="C82" s="80" t="s">
        <v>104</v>
      </c>
      <c r="D82" s="80" t="s">
        <v>50</v>
      </c>
      <c r="E82" s="80" t="s">
        <v>90</v>
      </c>
      <c r="F82" s="80" t="s">
        <v>113</v>
      </c>
      <c r="G82" s="80" t="s">
        <v>115</v>
      </c>
      <c r="H82" s="80" t="s">
        <v>150</v>
      </c>
      <c r="I82" s="81" t="s">
        <v>138</v>
      </c>
      <c r="J82" s="82" t="s">
        <v>151</v>
      </c>
      <c r="K82" s="82"/>
      <c r="L82" s="82"/>
      <c r="M82" s="82"/>
      <c r="N82" s="82"/>
      <c r="O82" s="82"/>
      <c r="P82" s="83" t="n">
        <v>1123.585</v>
      </c>
      <c r="Q82" s="83" t="n">
        <v>1123.585</v>
      </c>
      <c r="R82" s="48" t="n">
        <f aca="false">Q82*100/P82</f>
        <v>100</v>
      </c>
    </row>
    <row r="83" s="24" customFormat="true" ht="194.25" hidden="false" customHeight="true" outlineLevel="0" collapsed="false">
      <c r="A83" s="75" t="n">
        <f aca="false">SUM(A82+1)</f>
        <v>72</v>
      </c>
      <c r="B83" s="80" t="s">
        <v>75</v>
      </c>
      <c r="C83" s="80" t="s">
        <v>104</v>
      </c>
      <c r="D83" s="80" t="s">
        <v>50</v>
      </c>
      <c r="E83" s="80" t="s">
        <v>90</v>
      </c>
      <c r="F83" s="80" t="s">
        <v>113</v>
      </c>
      <c r="G83" s="80" t="s">
        <v>115</v>
      </c>
      <c r="H83" s="80" t="s">
        <v>152</v>
      </c>
      <c r="I83" s="81" t="s">
        <v>138</v>
      </c>
      <c r="J83" s="82" t="s">
        <v>153</v>
      </c>
      <c r="K83" s="82"/>
      <c r="L83" s="82"/>
      <c r="M83" s="82"/>
      <c r="N83" s="82"/>
      <c r="O83" s="82"/>
      <c r="P83" s="83" t="n">
        <v>96.3</v>
      </c>
      <c r="Q83" s="83" t="n">
        <v>96.3</v>
      </c>
      <c r="R83" s="48" t="n">
        <f aca="false">Q83*100/P83</f>
        <v>100</v>
      </c>
    </row>
    <row r="84" s="24" customFormat="true" ht="106.5" hidden="false" customHeight="true" outlineLevel="0" collapsed="false">
      <c r="A84" s="75" t="n">
        <f aca="false">SUM(A83+1)</f>
        <v>73</v>
      </c>
      <c r="B84" s="84" t="s">
        <v>75</v>
      </c>
      <c r="C84" s="84" t="s">
        <v>104</v>
      </c>
      <c r="D84" s="84" t="s">
        <v>50</v>
      </c>
      <c r="E84" s="84" t="s">
        <v>90</v>
      </c>
      <c r="F84" s="84" t="s">
        <v>113</v>
      </c>
      <c r="G84" s="84" t="s">
        <v>115</v>
      </c>
      <c r="H84" s="84" t="s">
        <v>154</v>
      </c>
      <c r="I84" s="85" t="s">
        <v>138</v>
      </c>
      <c r="J84" s="86" t="s">
        <v>120</v>
      </c>
      <c r="K84" s="86"/>
      <c r="L84" s="86"/>
      <c r="M84" s="86"/>
      <c r="N84" s="86"/>
      <c r="O84" s="86"/>
      <c r="P84" s="87" t="n">
        <v>148.54</v>
      </c>
      <c r="Q84" s="87" t="n">
        <v>148.54</v>
      </c>
      <c r="R84" s="48" t="n">
        <f aca="false">Q84*100/P84</f>
        <v>100</v>
      </c>
    </row>
    <row r="85" s="24" customFormat="true" ht="117" hidden="false" customHeight="true" outlineLevel="0" collapsed="false">
      <c r="A85" s="75" t="n">
        <f aca="false">SUM(A84+1)</f>
        <v>74</v>
      </c>
      <c r="B85" s="80" t="s">
        <v>75</v>
      </c>
      <c r="C85" s="80" t="s">
        <v>104</v>
      </c>
      <c r="D85" s="80" t="s">
        <v>50</v>
      </c>
      <c r="E85" s="80" t="s">
        <v>90</v>
      </c>
      <c r="F85" s="80" t="s">
        <v>113</v>
      </c>
      <c r="G85" s="80" t="s">
        <v>115</v>
      </c>
      <c r="H85" s="80" t="s">
        <v>155</v>
      </c>
      <c r="I85" s="81" t="s">
        <v>138</v>
      </c>
      <c r="J85" s="82" t="s">
        <v>120</v>
      </c>
      <c r="K85" s="82"/>
      <c r="L85" s="82"/>
      <c r="M85" s="82"/>
      <c r="N85" s="82"/>
      <c r="O85" s="82"/>
      <c r="P85" s="83" t="n">
        <v>10.3978</v>
      </c>
      <c r="Q85" s="83"/>
      <c r="R85" s="48" t="n">
        <f aca="false">Q85*100/P85</f>
        <v>0</v>
      </c>
    </row>
    <row r="86" customFormat="false" ht="16.5" hidden="false" customHeight="false" outlineLevel="0" collapsed="false">
      <c r="A86" s="88"/>
      <c r="B86" s="89"/>
      <c r="C86" s="89"/>
      <c r="D86" s="89"/>
      <c r="E86" s="89"/>
      <c r="F86" s="89"/>
      <c r="G86" s="89"/>
      <c r="H86" s="89"/>
      <c r="I86" s="89"/>
      <c r="J86" s="90"/>
      <c r="K86" s="90"/>
      <c r="L86" s="90"/>
      <c r="M86" s="90"/>
      <c r="N86" s="90"/>
      <c r="O86" s="90"/>
      <c r="P86" s="91" t="n">
        <f aca="false">SUM(P12+P56)</f>
        <v>65344.2368</v>
      </c>
      <c r="Q86" s="91" t="n">
        <f aca="false">SUM(Q12+Q56)</f>
        <v>61434.9102</v>
      </c>
      <c r="R86" s="92" t="n">
        <f aca="false">Q86*100/P86</f>
        <v>94.0173352824285</v>
      </c>
    </row>
    <row r="89" customFormat="false" ht="12.75" hidden="false" customHeight="false" outlineLevel="0" collapsed="false">
      <c r="P89" s="93"/>
      <c r="Q89" s="93"/>
      <c r="R89" s="93"/>
    </row>
  </sheetData>
  <mergeCells count="81">
    <mergeCell ref="A5:R5"/>
    <mergeCell ref="A6:R6"/>
    <mergeCell ref="I8:R8"/>
    <mergeCell ref="F9:I9"/>
    <mergeCell ref="J10:O10"/>
    <mergeCell ref="J11:O11"/>
    <mergeCell ref="J12:O12"/>
    <mergeCell ref="J13:O13"/>
    <mergeCell ref="J14:O14"/>
    <mergeCell ref="J15:O15"/>
    <mergeCell ref="J16:O16"/>
    <mergeCell ref="J17:O17"/>
    <mergeCell ref="J18:O18"/>
    <mergeCell ref="J19:O19"/>
    <mergeCell ref="J20:O20"/>
    <mergeCell ref="J21:O21"/>
    <mergeCell ref="J22:O22"/>
    <mergeCell ref="J23:O23"/>
    <mergeCell ref="J24:O24"/>
    <mergeCell ref="J25:O25"/>
    <mergeCell ref="J26:O26"/>
    <mergeCell ref="J27:O27"/>
    <mergeCell ref="J28:O28"/>
    <mergeCell ref="J29:O29"/>
    <mergeCell ref="J30:O30"/>
    <mergeCell ref="J31:O31"/>
    <mergeCell ref="J32:O32"/>
    <mergeCell ref="J33:O33"/>
    <mergeCell ref="J34:O34"/>
    <mergeCell ref="J35:O35"/>
    <mergeCell ref="J36:O36"/>
    <mergeCell ref="J37:O37"/>
    <mergeCell ref="J38:O38"/>
    <mergeCell ref="J39:O39"/>
    <mergeCell ref="J40:O40"/>
    <mergeCell ref="J41:O41"/>
    <mergeCell ref="J42:O42"/>
    <mergeCell ref="J43:O43"/>
    <mergeCell ref="J44:O44"/>
    <mergeCell ref="J45:O45"/>
    <mergeCell ref="J46:O46"/>
    <mergeCell ref="J47:O47"/>
    <mergeCell ref="J48:O48"/>
    <mergeCell ref="J49:O49"/>
    <mergeCell ref="J50:O50"/>
    <mergeCell ref="J51:O51"/>
    <mergeCell ref="J52:O52"/>
    <mergeCell ref="J53:O53"/>
    <mergeCell ref="J54:O54"/>
    <mergeCell ref="J55:O55"/>
    <mergeCell ref="J56:O56"/>
    <mergeCell ref="J57:O57"/>
    <mergeCell ref="J58:O58"/>
    <mergeCell ref="J59:O59"/>
    <mergeCell ref="J60:O60"/>
    <mergeCell ref="J61:O61"/>
    <mergeCell ref="J62:O62"/>
    <mergeCell ref="J63:O63"/>
    <mergeCell ref="J64:O64"/>
    <mergeCell ref="J65:O65"/>
    <mergeCell ref="J66:O66"/>
    <mergeCell ref="J67:O67"/>
    <mergeCell ref="J68:O68"/>
    <mergeCell ref="J69:O69"/>
    <mergeCell ref="J70:O70"/>
    <mergeCell ref="J71:O71"/>
    <mergeCell ref="J72:O72"/>
    <mergeCell ref="J73:O73"/>
    <mergeCell ref="J74:O74"/>
    <mergeCell ref="J75:O75"/>
    <mergeCell ref="J76:O76"/>
    <mergeCell ref="J77:O77"/>
    <mergeCell ref="J78:O78"/>
    <mergeCell ref="J79:O79"/>
    <mergeCell ref="J80:O80"/>
    <mergeCell ref="J81:O81"/>
    <mergeCell ref="J82:O82"/>
    <mergeCell ref="J83:O83"/>
    <mergeCell ref="J84:O84"/>
    <mergeCell ref="J85:O85"/>
    <mergeCell ref="B86:I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2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I189" activeCellId="0" sqref="I186:I189"/>
    </sheetView>
  </sheetViews>
  <sheetFormatPr defaultColWidth="9.13671875" defaultRowHeight="13.1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40.7"/>
    <col collapsed="false" customWidth="true" hidden="false" outlineLevel="0" max="6" min="3" style="94" width="10.71"/>
    <col collapsed="false" customWidth="true" hidden="false" outlineLevel="0" max="9" min="7" style="94" width="15.7"/>
    <col collapsed="false" customWidth="true" hidden="false" outlineLevel="0" max="10" min="10" style="95" width="17.56"/>
    <col collapsed="false" customWidth="false" hidden="false" outlineLevel="0" max="257" min="11" style="95" width="9.14"/>
  </cols>
  <sheetData>
    <row r="1" customFormat="false" ht="15.75" hidden="false" customHeight="true" outlineLevel="0" collapsed="false">
      <c r="A1" s="96"/>
      <c r="B1" s="97"/>
      <c r="C1" s="98"/>
      <c r="D1" s="98"/>
      <c r="E1" s="99"/>
      <c r="H1" s="2" t="s">
        <v>156</v>
      </c>
      <c r="I1" s="99"/>
    </row>
    <row r="2" customFormat="false" ht="15.75" hidden="false" customHeight="true" outlineLevel="0" collapsed="false">
      <c r="A2" s="100"/>
      <c r="B2" s="101"/>
      <c r="C2" s="102"/>
      <c r="D2" s="102"/>
      <c r="E2" s="103"/>
      <c r="H2" s="2" t="s">
        <v>1</v>
      </c>
      <c r="I2" s="104"/>
    </row>
    <row r="3" customFormat="false" ht="15.75" hidden="false" customHeight="true" outlineLevel="0" collapsed="false">
      <c r="A3" s="101"/>
      <c r="B3" s="101"/>
      <c r="C3" s="101"/>
      <c r="D3" s="101"/>
      <c r="E3" s="103"/>
      <c r="H3" s="3" t="s">
        <v>157</v>
      </c>
      <c r="I3" s="3"/>
    </row>
    <row r="4" customFormat="false" ht="12.75" hidden="false" customHeight="true" outlineLevel="0" collapsed="false">
      <c r="A4" s="101"/>
      <c r="B4" s="101"/>
      <c r="C4" s="101"/>
      <c r="D4" s="101"/>
      <c r="E4" s="101"/>
      <c r="F4" s="101"/>
    </row>
    <row r="5" customFormat="false" ht="18.75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81" hidden="false" customHeight="true" outlineLevel="0" collapsed="false">
      <c r="A6" s="105" t="s">
        <v>158</v>
      </c>
      <c r="B6" s="105"/>
      <c r="C6" s="105"/>
      <c r="D6" s="105"/>
      <c r="E6" s="105"/>
      <c r="F6" s="105"/>
      <c r="G6" s="105"/>
      <c r="H6" s="105"/>
      <c r="I6" s="105"/>
    </row>
    <row r="7" customFormat="false" ht="17.25" hidden="false" customHeight="true" outlineLevel="0" collapsed="false">
      <c r="A7" s="106"/>
      <c r="B7" s="106"/>
      <c r="C7" s="106"/>
      <c r="D7" s="106"/>
      <c r="E7" s="106"/>
      <c r="F7" s="106"/>
      <c r="G7" s="107"/>
      <c r="H7" s="107"/>
      <c r="I7" s="107"/>
    </row>
    <row r="8" customFormat="false" ht="12.75" hidden="false" customHeight="true" outlineLevel="0" collapsed="false">
      <c r="A8" s="108"/>
      <c r="B8" s="108"/>
      <c r="C8" s="109"/>
      <c r="E8" s="110"/>
      <c r="G8" s="24"/>
      <c r="H8" s="24"/>
      <c r="I8" s="110" t="s">
        <v>159</v>
      </c>
    </row>
    <row r="9" customFormat="false" ht="12.75" hidden="false" customHeight="true" outlineLevel="0" collapsed="false">
      <c r="A9" s="111" t="s">
        <v>160</v>
      </c>
      <c r="B9" s="111" t="s">
        <v>161</v>
      </c>
      <c r="C9" s="112" t="s">
        <v>162</v>
      </c>
      <c r="D9" s="112"/>
      <c r="E9" s="112"/>
      <c r="F9" s="112"/>
      <c r="G9" s="111" t="s">
        <v>163</v>
      </c>
      <c r="H9" s="111" t="s">
        <v>164</v>
      </c>
      <c r="I9" s="111" t="s">
        <v>11</v>
      </c>
      <c r="J9" s="113"/>
    </row>
    <row r="10" customFormat="false" ht="12.75" hidden="false" customHeight="true" outlineLevel="0" collapsed="false">
      <c r="A10" s="111"/>
      <c r="B10" s="111"/>
      <c r="C10" s="111" t="s">
        <v>165</v>
      </c>
      <c r="D10" s="111" t="s">
        <v>166</v>
      </c>
      <c r="E10" s="111" t="s">
        <v>167</v>
      </c>
      <c r="F10" s="111" t="s">
        <v>168</v>
      </c>
      <c r="G10" s="111"/>
      <c r="H10" s="111"/>
      <c r="I10" s="111"/>
      <c r="J10" s="113"/>
    </row>
    <row r="11" customFormat="false" ht="12.75" hidden="false" customHeight="true" outlineLevel="0" collapsed="false">
      <c r="A11" s="114" t="s">
        <v>49</v>
      </c>
      <c r="B11" s="114" t="s">
        <v>104</v>
      </c>
      <c r="C11" s="114" t="s">
        <v>169</v>
      </c>
      <c r="D11" s="114" t="s">
        <v>170</v>
      </c>
      <c r="E11" s="114" t="s">
        <v>171</v>
      </c>
      <c r="F11" s="114" t="s">
        <v>172</v>
      </c>
      <c r="G11" s="114" t="s">
        <v>173</v>
      </c>
      <c r="H11" s="114" t="s">
        <v>174</v>
      </c>
      <c r="I11" s="114" t="s">
        <v>175</v>
      </c>
      <c r="J11" s="113"/>
    </row>
    <row r="12" customFormat="false" ht="12.75" hidden="false" customHeight="true" outlineLevel="0" collapsed="false">
      <c r="A12" s="115" t="s">
        <v>49</v>
      </c>
      <c r="B12" s="116" t="s">
        <v>176</v>
      </c>
      <c r="C12" s="115"/>
      <c r="D12" s="115"/>
      <c r="E12" s="115"/>
      <c r="F12" s="117"/>
      <c r="G12" s="118" t="n">
        <f aca="false">G19+G62+G116+G168+G296+G314+G356+G366+G385</f>
        <v>67742.13662</v>
      </c>
      <c r="H12" s="118" t="n">
        <f aca="false">H19+H62+H116+H168+H296+H314+H356+H366+H385</f>
        <v>61310.027013</v>
      </c>
      <c r="I12" s="118" t="n">
        <f aca="false">H12*100/G12</f>
        <v>90.5050092484078</v>
      </c>
    </row>
    <row r="13" customFormat="false" ht="12.75" hidden="true" customHeight="true" outlineLevel="0" collapsed="false">
      <c r="A13" s="119" t="n">
        <f aca="false">A12+1</f>
        <v>2</v>
      </c>
      <c r="B13" s="120" t="s">
        <v>42</v>
      </c>
      <c r="C13" s="121" t="s">
        <v>44</v>
      </c>
      <c r="D13" s="121"/>
      <c r="E13" s="121"/>
      <c r="F13" s="121"/>
      <c r="G13" s="122" t="n">
        <v>0</v>
      </c>
      <c r="H13" s="122"/>
      <c r="I13" s="118"/>
      <c r="J13" s="123"/>
    </row>
    <row r="14" customFormat="false" ht="12.75" hidden="true" customHeight="true" outlineLevel="0" collapsed="false">
      <c r="A14" s="119" t="n">
        <f aca="false">A13+1</f>
        <v>3</v>
      </c>
      <c r="B14" s="120" t="s">
        <v>42</v>
      </c>
      <c r="C14" s="121" t="s">
        <v>44</v>
      </c>
      <c r="D14" s="121" t="s">
        <v>44</v>
      </c>
      <c r="E14" s="121"/>
      <c r="F14" s="121"/>
      <c r="G14" s="122" t="n">
        <v>0</v>
      </c>
      <c r="H14" s="122"/>
      <c r="I14" s="118"/>
    </row>
    <row r="15" customFormat="false" ht="12.75" hidden="true" customHeight="true" outlineLevel="0" collapsed="false">
      <c r="A15" s="119" t="n">
        <f aca="false">A14+1</f>
        <v>4</v>
      </c>
      <c r="B15" s="120" t="s">
        <v>177</v>
      </c>
      <c r="C15" s="121" t="s">
        <v>44</v>
      </c>
      <c r="D15" s="121" t="s">
        <v>44</v>
      </c>
      <c r="E15" s="121" t="s">
        <v>178</v>
      </c>
      <c r="F15" s="121"/>
      <c r="G15" s="122" t="n">
        <v>0</v>
      </c>
      <c r="H15" s="122"/>
      <c r="I15" s="118"/>
    </row>
    <row r="16" customFormat="false" ht="12.75" hidden="true" customHeight="true" outlineLevel="0" collapsed="false">
      <c r="A16" s="119" t="n">
        <f aca="false">A15+1</f>
        <v>5</v>
      </c>
      <c r="B16" s="120" t="s">
        <v>177</v>
      </c>
      <c r="C16" s="121" t="s">
        <v>44</v>
      </c>
      <c r="D16" s="121" t="s">
        <v>44</v>
      </c>
      <c r="E16" s="121" t="s">
        <v>178</v>
      </c>
      <c r="F16" s="121" t="s">
        <v>179</v>
      </c>
      <c r="G16" s="122" t="n">
        <v>0</v>
      </c>
      <c r="H16" s="122"/>
      <c r="I16" s="118"/>
    </row>
    <row r="17" customFormat="false" ht="12.75" hidden="true" customHeight="true" outlineLevel="0" collapsed="false">
      <c r="A17" s="119" t="n">
        <f aca="false">A16+1</f>
        <v>6</v>
      </c>
      <c r="B17" s="120" t="s">
        <v>177</v>
      </c>
      <c r="C17" s="121" t="s">
        <v>44</v>
      </c>
      <c r="D17" s="121" t="s">
        <v>44</v>
      </c>
      <c r="E17" s="121" t="s">
        <v>178</v>
      </c>
      <c r="F17" s="121" t="s">
        <v>180</v>
      </c>
      <c r="G17" s="122" t="n">
        <v>0</v>
      </c>
      <c r="H17" s="122"/>
      <c r="I17" s="118"/>
    </row>
    <row r="18" customFormat="false" ht="12.75" hidden="true" customHeight="true" outlineLevel="0" collapsed="false">
      <c r="A18" s="119" t="n">
        <f aca="false">A17+1</f>
        <v>7</v>
      </c>
      <c r="B18" s="124" t="s">
        <v>177</v>
      </c>
      <c r="C18" s="125" t="s">
        <v>44</v>
      </c>
      <c r="D18" s="125" t="s">
        <v>44</v>
      </c>
      <c r="E18" s="125" t="s">
        <v>178</v>
      </c>
      <c r="F18" s="125" t="s">
        <v>113</v>
      </c>
      <c r="G18" s="126" t="n">
        <v>0</v>
      </c>
      <c r="H18" s="127"/>
      <c r="I18" s="118"/>
    </row>
    <row r="19" customFormat="false" ht="12.75" hidden="false" customHeight="true" outlineLevel="0" collapsed="false">
      <c r="A19" s="119" t="n">
        <v>2</v>
      </c>
      <c r="B19" s="120" t="s">
        <v>181</v>
      </c>
      <c r="C19" s="121" t="s">
        <v>47</v>
      </c>
      <c r="D19" s="121"/>
      <c r="E19" s="121"/>
      <c r="F19" s="121"/>
      <c r="G19" s="122" t="n">
        <f aca="false">G20+G27+G34+G50+G56+G47</f>
        <v>15668.17583</v>
      </c>
      <c r="H19" s="122" t="n">
        <f aca="false">H20+H27+H34+H50+H56+H47</f>
        <v>14535.95602</v>
      </c>
      <c r="I19" s="118" t="n">
        <f aca="false">H19*100/G19</f>
        <v>92.7737611430673</v>
      </c>
    </row>
    <row r="20" customFormat="false" ht="31.5" hidden="false" customHeight="true" outlineLevel="0" collapsed="false">
      <c r="A20" s="119" t="n">
        <f aca="false">A19+1</f>
        <v>3</v>
      </c>
      <c r="B20" s="120" t="s">
        <v>182</v>
      </c>
      <c r="C20" s="121" t="s">
        <v>47</v>
      </c>
      <c r="D20" s="121" t="s">
        <v>50</v>
      </c>
      <c r="E20" s="121" t="s">
        <v>183</v>
      </c>
      <c r="F20" s="121"/>
      <c r="G20" s="122" t="n">
        <f aca="false">G21</f>
        <v>898.809</v>
      </c>
      <c r="H20" s="122" t="n">
        <f aca="false">H21</f>
        <v>870.56338</v>
      </c>
      <c r="I20" s="118" t="n">
        <f aca="false">H20*100/G20</f>
        <v>96.8574391222162</v>
      </c>
    </row>
    <row r="21" customFormat="false" ht="21" hidden="false" customHeight="true" outlineLevel="0" collapsed="false">
      <c r="A21" s="119" t="n">
        <f aca="false">A20+1</f>
        <v>4</v>
      </c>
      <c r="B21" s="120" t="s">
        <v>184</v>
      </c>
      <c r="C21" s="121" t="s">
        <v>47</v>
      </c>
      <c r="D21" s="121" t="s">
        <v>50</v>
      </c>
      <c r="E21" s="121" t="s">
        <v>183</v>
      </c>
      <c r="F21" s="121"/>
      <c r="G21" s="122" t="n">
        <f aca="false">G22</f>
        <v>898.809</v>
      </c>
      <c r="H21" s="122" t="n">
        <f aca="false">H22</f>
        <v>870.56338</v>
      </c>
      <c r="I21" s="118" t="n">
        <f aca="false">H21*100/G21</f>
        <v>96.8574391222162</v>
      </c>
    </row>
    <row r="22" customFormat="false" ht="21" hidden="false" customHeight="true" outlineLevel="0" collapsed="false">
      <c r="A22" s="119" t="n">
        <f aca="false">A21+1</f>
        <v>5</v>
      </c>
      <c r="B22" s="120" t="s">
        <v>185</v>
      </c>
      <c r="C22" s="121" t="s">
        <v>47</v>
      </c>
      <c r="D22" s="121" t="s">
        <v>50</v>
      </c>
      <c r="E22" s="121" t="s">
        <v>183</v>
      </c>
      <c r="F22" s="121"/>
      <c r="G22" s="122" t="n">
        <f aca="false">G23</f>
        <v>898.809</v>
      </c>
      <c r="H22" s="122" t="n">
        <f aca="false">H23</f>
        <v>870.56338</v>
      </c>
      <c r="I22" s="118" t="n">
        <f aca="false">H22*100/G22</f>
        <v>96.8574391222162</v>
      </c>
    </row>
    <row r="23" customFormat="false" ht="12.75" hidden="false" customHeight="true" outlineLevel="0" collapsed="false">
      <c r="A23" s="119" t="n">
        <f aca="false">A22+1</f>
        <v>6</v>
      </c>
      <c r="B23" s="120" t="s">
        <v>186</v>
      </c>
      <c r="C23" s="121" t="s">
        <v>47</v>
      </c>
      <c r="D23" s="121" t="s">
        <v>50</v>
      </c>
      <c r="E23" s="121" t="s">
        <v>183</v>
      </c>
      <c r="F23" s="121"/>
      <c r="G23" s="122" t="n">
        <f aca="false">G24</f>
        <v>898.809</v>
      </c>
      <c r="H23" s="122" t="n">
        <f aca="false">H24</f>
        <v>870.56338</v>
      </c>
      <c r="I23" s="118" t="n">
        <f aca="false">H23*100/G23</f>
        <v>96.8574391222162</v>
      </c>
    </row>
    <row r="24" customFormat="false" ht="52.5" hidden="false" customHeight="true" outlineLevel="0" collapsed="false">
      <c r="A24" s="119" t="n">
        <f aca="false">A23+1</f>
        <v>7</v>
      </c>
      <c r="B24" s="120" t="s">
        <v>187</v>
      </c>
      <c r="C24" s="121" t="s">
        <v>47</v>
      </c>
      <c r="D24" s="121" t="s">
        <v>50</v>
      </c>
      <c r="E24" s="121" t="s">
        <v>188</v>
      </c>
      <c r="F24" s="121" t="s">
        <v>62</v>
      </c>
      <c r="G24" s="122" t="n">
        <f aca="false">G25+G26</f>
        <v>898.809</v>
      </c>
      <c r="H24" s="122" t="n">
        <f aca="false">H25+H26</f>
        <v>870.56338</v>
      </c>
      <c r="I24" s="118" t="n">
        <f aca="false">H24*100/G24</f>
        <v>96.8574391222162</v>
      </c>
    </row>
    <row r="25" customFormat="false" ht="33.75" hidden="false" customHeight="true" outlineLevel="0" collapsed="false">
      <c r="A25" s="119" t="n">
        <f aca="false">A24+1</f>
        <v>8</v>
      </c>
      <c r="B25" s="128" t="s">
        <v>189</v>
      </c>
      <c r="C25" s="129" t="s">
        <v>47</v>
      </c>
      <c r="D25" s="129" t="s">
        <v>50</v>
      </c>
      <c r="E25" s="129" t="s">
        <v>188</v>
      </c>
      <c r="F25" s="129" t="s">
        <v>190</v>
      </c>
      <c r="G25" s="130" t="n">
        <v>700.911</v>
      </c>
      <c r="H25" s="130" t="n">
        <v>678.53868</v>
      </c>
      <c r="I25" s="118" t="n">
        <f aca="false">H25*100/G25</f>
        <v>96.8081083047634</v>
      </c>
    </row>
    <row r="26" customFormat="false" ht="36" hidden="false" customHeight="true" outlineLevel="0" collapsed="false">
      <c r="A26" s="119" t="n">
        <f aca="false">A25+1</f>
        <v>9</v>
      </c>
      <c r="B26" s="124" t="s">
        <v>191</v>
      </c>
      <c r="C26" s="125" t="s">
        <v>47</v>
      </c>
      <c r="D26" s="125" t="s">
        <v>50</v>
      </c>
      <c r="E26" s="129" t="s">
        <v>188</v>
      </c>
      <c r="F26" s="125" t="s">
        <v>192</v>
      </c>
      <c r="G26" s="131" t="n">
        <v>197.898</v>
      </c>
      <c r="H26" s="131" t="n">
        <v>192.0247</v>
      </c>
      <c r="I26" s="118" t="n">
        <f aca="false">H26*100/G26</f>
        <v>97.0321579803737</v>
      </c>
    </row>
    <row r="27" customFormat="false" ht="42" hidden="false" customHeight="true" outlineLevel="0" collapsed="false">
      <c r="A27" s="119" t="n">
        <f aca="false">A26+1</f>
        <v>10</v>
      </c>
      <c r="B27" s="120" t="s">
        <v>193</v>
      </c>
      <c r="C27" s="121" t="s">
        <v>47</v>
      </c>
      <c r="D27" s="121" t="s">
        <v>59</v>
      </c>
      <c r="E27" s="121" t="s">
        <v>194</v>
      </c>
      <c r="F27" s="121"/>
      <c r="G27" s="122" t="n">
        <f aca="false">G28</f>
        <v>721.078</v>
      </c>
      <c r="H27" s="122" t="n">
        <f aca="false">H28</f>
        <v>713.95465</v>
      </c>
      <c r="I27" s="118" t="n">
        <f aca="false">H27*100/G27</f>
        <v>99.012124901883</v>
      </c>
    </row>
    <row r="28" customFormat="false" ht="21" hidden="false" customHeight="true" outlineLevel="0" collapsed="false">
      <c r="A28" s="119" t="n">
        <f aca="false">A27+1</f>
        <v>11</v>
      </c>
      <c r="B28" s="120" t="s">
        <v>195</v>
      </c>
      <c r="C28" s="121" t="s">
        <v>47</v>
      </c>
      <c r="D28" s="121" t="s">
        <v>59</v>
      </c>
      <c r="E28" s="121" t="s">
        <v>194</v>
      </c>
      <c r="F28" s="121"/>
      <c r="G28" s="122" t="n">
        <f aca="false">G29</f>
        <v>721.078</v>
      </c>
      <c r="H28" s="122" t="n">
        <f aca="false">H29</f>
        <v>713.95465</v>
      </c>
      <c r="I28" s="118" t="n">
        <f aca="false">H28*100/G28</f>
        <v>99.012124901883</v>
      </c>
    </row>
    <row r="29" customFormat="false" ht="21" hidden="false" customHeight="true" outlineLevel="0" collapsed="false">
      <c r="A29" s="119" t="n">
        <f aca="false">A28+1</f>
        <v>12</v>
      </c>
      <c r="B29" s="120" t="s">
        <v>196</v>
      </c>
      <c r="C29" s="121" t="s">
        <v>47</v>
      </c>
      <c r="D29" s="121" t="s">
        <v>59</v>
      </c>
      <c r="E29" s="121" t="s">
        <v>194</v>
      </c>
      <c r="F29" s="121"/>
      <c r="G29" s="122" t="n">
        <f aca="false">G30</f>
        <v>721.078</v>
      </c>
      <c r="H29" s="122" t="n">
        <f aca="false">H30</f>
        <v>713.95465</v>
      </c>
      <c r="I29" s="118" t="n">
        <f aca="false">H29*100/G29</f>
        <v>99.012124901883</v>
      </c>
    </row>
    <row r="30" customFormat="false" ht="21" hidden="false" customHeight="true" outlineLevel="0" collapsed="false">
      <c r="A30" s="119" t="n">
        <f aca="false">A29+1</f>
        <v>13</v>
      </c>
      <c r="B30" s="120" t="s">
        <v>197</v>
      </c>
      <c r="C30" s="121" t="s">
        <v>47</v>
      </c>
      <c r="D30" s="121" t="s">
        <v>59</v>
      </c>
      <c r="E30" s="121" t="s">
        <v>194</v>
      </c>
      <c r="F30" s="121"/>
      <c r="G30" s="122" t="n">
        <f aca="false">G31</f>
        <v>721.078</v>
      </c>
      <c r="H30" s="122" t="n">
        <f aca="false">H31</f>
        <v>713.95465</v>
      </c>
      <c r="I30" s="118" t="n">
        <f aca="false">H30*100/G30</f>
        <v>99.012124901883</v>
      </c>
    </row>
    <row r="31" customFormat="false" ht="52.5" hidden="false" customHeight="true" outlineLevel="0" collapsed="false">
      <c r="A31" s="119" t="n">
        <f aca="false">A30+1</f>
        <v>14</v>
      </c>
      <c r="B31" s="120" t="s">
        <v>187</v>
      </c>
      <c r="C31" s="121" t="s">
        <v>47</v>
      </c>
      <c r="D31" s="121" t="s">
        <v>59</v>
      </c>
      <c r="E31" s="121" t="s">
        <v>198</v>
      </c>
      <c r="F31" s="121" t="s">
        <v>62</v>
      </c>
      <c r="G31" s="122" t="n">
        <f aca="false">G32+G33</f>
        <v>721.078</v>
      </c>
      <c r="H31" s="122" t="n">
        <f aca="false">H32+H33</f>
        <v>713.95465</v>
      </c>
      <c r="I31" s="118" t="n">
        <f aca="false">H31*100/G31</f>
        <v>99.012124901883</v>
      </c>
    </row>
    <row r="32" customFormat="false" ht="33.75" hidden="false" customHeight="true" outlineLevel="0" collapsed="false">
      <c r="A32" s="119" t="n">
        <f aca="false">A31+1</f>
        <v>15</v>
      </c>
      <c r="B32" s="128" t="s">
        <v>189</v>
      </c>
      <c r="C32" s="129" t="s">
        <v>47</v>
      </c>
      <c r="D32" s="129" t="s">
        <v>59</v>
      </c>
      <c r="E32" s="129" t="s">
        <v>198</v>
      </c>
      <c r="F32" s="129" t="s">
        <v>190</v>
      </c>
      <c r="G32" s="130" t="n">
        <v>560.966</v>
      </c>
      <c r="H32" s="130" t="n">
        <v>555.56127</v>
      </c>
      <c r="I32" s="118" t="n">
        <f aca="false">H32*100/G32</f>
        <v>99.0365316258026</v>
      </c>
    </row>
    <row r="33" customFormat="false" ht="37.5" hidden="false" customHeight="true" outlineLevel="0" collapsed="false">
      <c r="A33" s="119" t="n">
        <f aca="false">A32+1</f>
        <v>16</v>
      </c>
      <c r="B33" s="124" t="s">
        <v>191</v>
      </c>
      <c r="C33" s="125" t="s">
        <v>47</v>
      </c>
      <c r="D33" s="125" t="s">
        <v>59</v>
      </c>
      <c r="E33" s="129" t="s">
        <v>198</v>
      </c>
      <c r="F33" s="125" t="s">
        <v>192</v>
      </c>
      <c r="G33" s="126" t="n">
        <v>160.112</v>
      </c>
      <c r="H33" s="126" t="n">
        <v>158.39338</v>
      </c>
      <c r="I33" s="118" t="n">
        <f aca="false">H33*100/G33</f>
        <v>98.9266138702908</v>
      </c>
    </row>
    <row r="34" customFormat="false" ht="51" hidden="false" customHeight="true" outlineLevel="0" collapsed="false">
      <c r="A34" s="119" t="n">
        <f aca="false">A33+1</f>
        <v>17</v>
      </c>
      <c r="B34" s="120" t="s">
        <v>199</v>
      </c>
      <c r="C34" s="121" t="s">
        <v>47</v>
      </c>
      <c r="D34" s="121" t="s">
        <v>90</v>
      </c>
      <c r="E34" s="121" t="s">
        <v>200</v>
      </c>
      <c r="F34" s="121"/>
      <c r="G34" s="122" t="n">
        <f aca="false">G35</f>
        <v>13704.75883</v>
      </c>
      <c r="H34" s="122" t="n">
        <f aca="false">H35</f>
        <v>12807.90799</v>
      </c>
      <c r="I34" s="118" t="n">
        <f aca="false">H34*100/G34</f>
        <v>93.4559166554848</v>
      </c>
    </row>
    <row r="35" customFormat="false" ht="27" hidden="false" customHeight="true" outlineLevel="0" collapsed="false">
      <c r="A35" s="119" t="n">
        <f aca="false">A34+1</f>
        <v>18</v>
      </c>
      <c r="B35" s="120" t="s">
        <v>201</v>
      </c>
      <c r="C35" s="121" t="s">
        <v>47</v>
      </c>
      <c r="D35" s="121" t="s">
        <v>90</v>
      </c>
      <c r="E35" s="121" t="s">
        <v>200</v>
      </c>
      <c r="F35" s="121"/>
      <c r="G35" s="122" t="n">
        <f aca="false">G36</f>
        <v>13704.75883</v>
      </c>
      <c r="H35" s="122" t="n">
        <f aca="false">H36</f>
        <v>12807.90799</v>
      </c>
      <c r="I35" s="118" t="n">
        <f aca="false">H35*100/G35</f>
        <v>93.4559166554848</v>
      </c>
    </row>
    <row r="36" customFormat="false" ht="24" hidden="false" customHeight="true" outlineLevel="0" collapsed="false">
      <c r="A36" s="119" t="n">
        <f aca="false">A35+1</f>
        <v>19</v>
      </c>
      <c r="B36" s="120" t="s">
        <v>202</v>
      </c>
      <c r="C36" s="121" t="s">
        <v>47</v>
      </c>
      <c r="D36" s="121" t="s">
        <v>90</v>
      </c>
      <c r="E36" s="121" t="s">
        <v>200</v>
      </c>
      <c r="F36" s="121"/>
      <c r="G36" s="122" t="n">
        <f aca="false">G37+G41+G44</f>
        <v>13704.75883</v>
      </c>
      <c r="H36" s="122" t="n">
        <f aca="false">H37+H41+H44</f>
        <v>12807.90799</v>
      </c>
      <c r="I36" s="118" t="n">
        <f aca="false">H36*100/G36</f>
        <v>93.4559166554848</v>
      </c>
    </row>
    <row r="37" customFormat="false" ht="52.5" hidden="false" customHeight="true" outlineLevel="0" collapsed="false">
      <c r="A37" s="119" t="n">
        <f aca="false">A36+1</f>
        <v>20</v>
      </c>
      <c r="B37" s="120" t="s">
        <v>187</v>
      </c>
      <c r="C37" s="121" t="s">
        <v>47</v>
      </c>
      <c r="D37" s="121" t="s">
        <v>90</v>
      </c>
      <c r="E37" s="121" t="s">
        <v>203</v>
      </c>
      <c r="F37" s="121" t="s">
        <v>62</v>
      </c>
      <c r="G37" s="122" t="n">
        <f aca="false">G38+G39+G40</f>
        <v>10162.765</v>
      </c>
      <c r="H37" s="122" t="n">
        <f aca="false">H38+H39+H40</f>
        <v>10071.29489</v>
      </c>
      <c r="I37" s="118" t="n">
        <f aca="false">H37*100/G37</f>
        <v>99.0999485868265</v>
      </c>
    </row>
    <row r="38" customFormat="false" ht="33.75" hidden="false" customHeight="true" outlineLevel="0" collapsed="false">
      <c r="A38" s="119" t="n">
        <f aca="false">A37+1</f>
        <v>21</v>
      </c>
      <c r="B38" s="128" t="s">
        <v>189</v>
      </c>
      <c r="C38" s="121" t="s">
        <v>47</v>
      </c>
      <c r="D38" s="121" t="s">
        <v>90</v>
      </c>
      <c r="E38" s="121" t="s">
        <v>203</v>
      </c>
      <c r="F38" s="121" t="s">
        <v>190</v>
      </c>
      <c r="G38" s="122" t="n">
        <v>7431.285</v>
      </c>
      <c r="H38" s="122" t="n">
        <v>7397.41135</v>
      </c>
      <c r="I38" s="118" t="n">
        <f aca="false">H38*100/G38</f>
        <v>99.5441750652815</v>
      </c>
    </row>
    <row r="39" customFormat="false" ht="38.25" hidden="false" customHeight="true" outlineLevel="0" collapsed="false">
      <c r="A39" s="119" t="n">
        <f aca="false">A38+1</f>
        <v>22</v>
      </c>
      <c r="B39" s="124" t="s">
        <v>191</v>
      </c>
      <c r="C39" s="129" t="s">
        <v>47</v>
      </c>
      <c r="D39" s="129" t="s">
        <v>90</v>
      </c>
      <c r="E39" s="121" t="s">
        <v>203</v>
      </c>
      <c r="F39" s="129" t="s">
        <v>192</v>
      </c>
      <c r="G39" s="132" t="n">
        <v>2294.877</v>
      </c>
      <c r="H39" s="133" t="n">
        <v>2247.64567</v>
      </c>
      <c r="I39" s="118" t="n">
        <f aca="false">H39*100/G39</f>
        <v>97.9418796737254</v>
      </c>
    </row>
    <row r="40" customFormat="false" ht="33.75" hidden="false" customHeight="true" outlineLevel="0" collapsed="false">
      <c r="A40" s="119" t="n">
        <f aca="false">A39+1</f>
        <v>23</v>
      </c>
      <c r="B40" s="128" t="s">
        <v>204</v>
      </c>
      <c r="C40" s="129" t="s">
        <v>47</v>
      </c>
      <c r="D40" s="129" t="s">
        <v>90</v>
      </c>
      <c r="E40" s="121" t="s">
        <v>205</v>
      </c>
      <c r="F40" s="129" t="s">
        <v>206</v>
      </c>
      <c r="G40" s="130" t="n">
        <v>436.603</v>
      </c>
      <c r="H40" s="130" t="n">
        <v>426.23787</v>
      </c>
      <c r="I40" s="118" t="n">
        <f aca="false">H40*100/G40</f>
        <v>97.6259599682091</v>
      </c>
    </row>
    <row r="41" customFormat="false" ht="21" hidden="false" customHeight="true" outlineLevel="0" collapsed="false">
      <c r="A41" s="119" t="n">
        <f aca="false">A40+1</f>
        <v>24</v>
      </c>
      <c r="B41" s="120" t="s">
        <v>207</v>
      </c>
      <c r="C41" s="121" t="s">
        <v>47</v>
      </c>
      <c r="D41" s="121" t="s">
        <v>90</v>
      </c>
      <c r="E41" s="121" t="s">
        <v>208</v>
      </c>
      <c r="F41" s="121" t="s">
        <v>209</v>
      </c>
      <c r="G41" s="122" t="n">
        <f aca="false">G42</f>
        <v>3532.32083</v>
      </c>
      <c r="H41" s="122" t="n">
        <f aca="false">H42</f>
        <v>2734.4566</v>
      </c>
      <c r="I41" s="118" t="n">
        <f aca="false">H41*100/G41</f>
        <v>77.4124642579536</v>
      </c>
    </row>
    <row r="42" customFormat="false" ht="31.5" hidden="false" customHeight="true" outlineLevel="0" collapsed="false">
      <c r="A42" s="119" t="n">
        <f aca="false">A41+1</f>
        <v>25</v>
      </c>
      <c r="B42" s="120" t="s">
        <v>210</v>
      </c>
      <c r="C42" s="121" t="s">
        <v>47</v>
      </c>
      <c r="D42" s="121" t="s">
        <v>90</v>
      </c>
      <c r="E42" s="121" t="s">
        <v>208</v>
      </c>
      <c r="F42" s="121" t="s">
        <v>65</v>
      </c>
      <c r="G42" s="122" t="n">
        <f aca="false">G43</f>
        <v>3532.32083</v>
      </c>
      <c r="H42" s="122" t="n">
        <f aca="false">H43</f>
        <v>2734.4566</v>
      </c>
      <c r="I42" s="118" t="n">
        <f aca="false">H42*100/G42</f>
        <v>77.4124642579536</v>
      </c>
    </row>
    <row r="43" customFormat="false" ht="22.5" hidden="false" customHeight="true" outlineLevel="0" collapsed="false">
      <c r="A43" s="119" t="n">
        <f aca="false">A42+1</f>
        <v>26</v>
      </c>
      <c r="B43" s="124" t="s">
        <v>211</v>
      </c>
      <c r="C43" s="125" t="s">
        <v>47</v>
      </c>
      <c r="D43" s="125" t="s">
        <v>90</v>
      </c>
      <c r="E43" s="121" t="s">
        <v>208</v>
      </c>
      <c r="F43" s="125" t="s">
        <v>212</v>
      </c>
      <c r="G43" s="126" t="n">
        <v>3532.32083</v>
      </c>
      <c r="H43" s="126" t="n">
        <v>2734.4566</v>
      </c>
      <c r="I43" s="118" t="n">
        <f aca="false">H43*100/G43</f>
        <v>77.4124642579536</v>
      </c>
    </row>
    <row r="44" customFormat="false" ht="12.75" hidden="false" customHeight="true" outlineLevel="0" collapsed="false">
      <c r="A44" s="119" t="n">
        <f aca="false">A43+1</f>
        <v>27</v>
      </c>
      <c r="B44" s="120" t="s">
        <v>213</v>
      </c>
      <c r="C44" s="121" t="s">
        <v>47</v>
      </c>
      <c r="D44" s="121" t="s">
        <v>90</v>
      </c>
      <c r="E44" s="121" t="s">
        <v>214</v>
      </c>
      <c r="F44" s="121" t="s">
        <v>215</v>
      </c>
      <c r="G44" s="122" t="n">
        <f aca="false">G45</f>
        <v>9.673</v>
      </c>
      <c r="H44" s="122" t="n">
        <f aca="false">H45</f>
        <v>2.1565</v>
      </c>
      <c r="I44" s="118" t="n">
        <f aca="false">H44*100/G44</f>
        <v>22.294014266515</v>
      </c>
    </row>
    <row r="45" customFormat="false" ht="12.75" hidden="false" customHeight="true" outlineLevel="0" collapsed="false">
      <c r="A45" s="119" t="n">
        <f aca="false">A44+1</f>
        <v>28</v>
      </c>
      <c r="B45" s="120" t="s">
        <v>216</v>
      </c>
      <c r="C45" s="121" t="s">
        <v>47</v>
      </c>
      <c r="D45" s="121" t="s">
        <v>90</v>
      </c>
      <c r="E45" s="121" t="s">
        <v>214</v>
      </c>
      <c r="F45" s="121" t="s">
        <v>217</v>
      </c>
      <c r="G45" s="122" t="n">
        <f aca="false">G46</f>
        <v>9.673</v>
      </c>
      <c r="H45" s="122" t="n">
        <f aca="false">H46</f>
        <v>2.1565</v>
      </c>
      <c r="I45" s="118" t="n">
        <f aca="false">H45*100/G45</f>
        <v>22.294014266515</v>
      </c>
    </row>
    <row r="46" customFormat="false" ht="12.75" hidden="false" customHeight="true" outlineLevel="0" collapsed="false">
      <c r="A46" s="119" t="n">
        <f aca="false">A45+1</f>
        <v>29</v>
      </c>
      <c r="B46" s="124" t="s">
        <v>218</v>
      </c>
      <c r="C46" s="125" t="s">
        <v>47</v>
      </c>
      <c r="D46" s="125" t="s">
        <v>90</v>
      </c>
      <c r="E46" s="121" t="s">
        <v>219</v>
      </c>
      <c r="F46" s="125" t="s">
        <v>220</v>
      </c>
      <c r="G46" s="126" t="n">
        <v>9.673</v>
      </c>
      <c r="H46" s="126" t="n">
        <v>2.1565</v>
      </c>
      <c r="I46" s="118" t="n">
        <f aca="false">H46*100/G46</f>
        <v>22.294014266515</v>
      </c>
    </row>
    <row r="47" customFormat="false" ht="33.75" hidden="false" customHeight="true" outlineLevel="0" collapsed="false">
      <c r="A47" s="134" t="n">
        <f aca="false">A46+1</f>
        <v>30</v>
      </c>
      <c r="B47" s="128" t="s">
        <v>221</v>
      </c>
      <c r="C47" s="129" t="s">
        <v>47</v>
      </c>
      <c r="D47" s="129" t="s">
        <v>76</v>
      </c>
      <c r="E47" s="121" t="s">
        <v>222</v>
      </c>
      <c r="F47" s="129" t="s">
        <v>215</v>
      </c>
      <c r="G47" s="130" t="n">
        <f aca="false">G48</f>
        <v>120</v>
      </c>
      <c r="H47" s="130" t="n">
        <f aca="false">H48</f>
        <v>120</v>
      </c>
      <c r="I47" s="135" t="n">
        <f aca="false">H47*100/G47</f>
        <v>100</v>
      </c>
    </row>
    <row r="48" customFormat="false" ht="21" hidden="false" customHeight="true" outlineLevel="0" collapsed="false">
      <c r="A48" s="119" t="n">
        <f aca="false">A47+1</f>
        <v>31</v>
      </c>
      <c r="B48" s="120" t="s">
        <v>223</v>
      </c>
      <c r="C48" s="121" t="s">
        <v>47</v>
      </c>
      <c r="D48" s="121" t="s">
        <v>76</v>
      </c>
      <c r="E48" s="121" t="s">
        <v>222</v>
      </c>
      <c r="F48" s="121" t="s">
        <v>224</v>
      </c>
      <c r="G48" s="122" t="n">
        <f aca="false">G49</f>
        <v>120</v>
      </c>
      <c r="H48" s="122" t="n">
        <f aca="false">H49</f>
        <v>120</v>
      </c>
      <c r="I48" s="118" t="n">
        <f aca="false">H48*100/G48</f>
        <v>100</v>
      </c>
    </row>
    <row r="49" customFormat="false" ht="21" hidden="false" customHeight="true" outlineLevel="0" collapsed="false">
      <c r="A49" s="119" t="n">
        <f aca="false">A48+1</f>
        <v>32</v>
      </c>
      <c r="B49" s="120" t="s">
        <v>225</v>
      </c>
      <c r="C49" s="125" t="s">
        <v>47</v>
      </c>
      <c r="D49" s="125" t="s">
        <v>76</v>
      </c>
      <c r="E49" s="121" t="s">
        <v>222</v>
      </c>
      <c r="F49" s="125" t="s">
        <v>224</v>
      </c>
      <c r="G49" s="126" t="n">
        <v>120</v>
      </c>
      <c r="H49" s="126" t="n">
        <v>120</v>
      </c>
      <c r="I49" s="118" t="n">
        <f aca="false">H49*100/G49</f>
        <v>100</v>
      </c>
    </row>
    <row r="50" customFormat="false" ht="12.75" hidden="false" customHeight="true" outlineLevel="0" collapsed="false">
      <c r="A50" s="119" t="n">
        <f aca="false">A46+1</f>
        <v>30</v>
      </c>
      <c r="B50" s="120" t="s">
        <v>226</v>
      </c>
      <c r="C50" s="121" t="s">
        <v>47</v>
      </c>
      <c r="D50" s="121" t="s">
        <v>93</v>
      </c>
      <c r="E50" s="121" t="s">
        <v>227</v>
      </c>
      <c r="F50" s="121"/>
      <c r="G50" s="122" t="n">
        <f aca="false">G51</f>
        <v>200</v>
      </c>
      <c r="H50" s="122" t="n">
        <v>0</v>
      </c>
      <c r="I50" s="118" t="n">
        <f aca="false">H50*100/G50</f>
        <v>0</v>
      </c>
    </row>
    <row r="51" customFormat="false" ht="12.75" hidden="false" customHeight="true" outlineLevel="0" collapsed="false">
      <c r="A51" s="119" t="n">
        <f aca="false">A50+1</f>
        <v>31</v>
      </c>
      <c r="B51" s="120" t="s">
        <v>228</v>
      </c>
      <c r="C51" s="121" t="s">
        <v>47</v>
      </c>
      <c r="D51" s="121" t="s">
        <v>93</v>
      </c>
      <c r="E51" s="121" t="s">
        <v>227</v>
      </c>
      <c r="F51" s="121"/>
      <c r="G51" s="122" t="n">
        <f aca="false">G52</f>
        <v>200</v>
      </c>
      <c r="H51" s="122" t="n">
        <f aca="false">H52</f>
        <v>0</v>
      </c>
      <c r="I51" s="118" t="n">
        <f aca="false">H51*100/G51</f>
        <v>0</v>
      </c>
    </row>
    <row r="52" customFormat="false" ht="21" hidden="false" customHeight="true" outlineLevel="0" collapsed="false">
      <c r="A52" s="119" t="n">
        <f aca="false">A51+1</f>
        <v>32</v>
      </c>
      <c r="B52" s="120" t="s">
        <v>229</v>
      </c>
      <c r="C52" s="121" t="s">
        <v>47</v>
      </c>
      <c r="D52" s="121" t="s">
        <v>93</v>
      </c>
      <c r="E52" s="121" t="s">
        <v>227</v>
      </c>
      <c r="F52" s="121"/>
      <c r="G52" s="122" t="n">
        <f aca="false">G53</f>
        <v>200</v>
      </c>
      <c r="H52" s="122" t="n">
        <f aca="false">H53</f>
        <v>0</v>
      </c>
      <c r="I52" s="118" t="n">
        <f aca="false">H52*100/G52</f>
        <v>0</v>
      </c>
    </row>
    <row r="53" customFormat="false" ht="12.75" hidden="false" customHeight="true" outlineLevel="0" collapsed="false">
      <c r="A53" s="134" t="n">
        <f aca="false">A52+1</f>
        <v>33</v>
      </c>
      <c r="B53" s="128" t="s">
        <v>213</v>
      </c>
      <c r="C53" s="129" t="s">
        <v>47</v>
      </c>
      <c r="D53" s="129" t="s">
        <v>93</v>
      </c>
      <c r="E53" s="129" t="s">
        <v>227</v>
      </c>
      <c r="F53" s="129" t="s">
        <v>215</v>
      </c>
      <c r="G53" s="130" t="n">
        <f aca="false">G54</f>
        <v>200</v>
      </c>
      <c r="H53" s="130" t="n">
        <f aca="false">H54</f>
        <v>0</v>
      </c>
      <c r="I53" s="135" t="n">
        <f aca="false">H53*100/G53</f>
        <v>0</v>
      </c>
    </row>
    <row r="54" customFormat="false" ht="12.75" hidden="false" customHeight="true" outlineLevel="0" collapsed="false">
      <c r="A54" s="119" t="n">
        <f aca="false">A53+1</f>
        <v>34</v>
      </c>
      <c r="B54" s="120" t="s">
        <v>230</v>
      </c>
      <c r="C54" s="121" t="s">
        <v>47</v>
      </c>
      <c r="D54" s="121" t="s">
        <v>93</v>
      </c>
      <c r="E54" s="121" t="s">
        <v>227</v>
      </c>
      <c r="F54" s="121" t="s">
        <v>231</v>
      </c>
      <c r="G54" s="122" t="n">
        <f aca="false">G55</f>
        <v>200</v>
      </c>
      <c r="H54" s="122" t="n">
        <f aca="false">H55</f>
        <v>0</v>
      </c>
      <c r="I54" s="118" t="n">
        <f aca="false">H54*100/G54</f>
        <v>0</v>
      </c>
    </row>
    <row r="55" customFormat="false" ht="12.75" hidden="false" customHeight="true" outlineLevel="0" collapsed="false">
      <c r="A55" s="119" t="n">
        <f aca="false">A54+1</f>
        <v>35</v>
      </c>
      <c r="B55" s="124" t="s">
        <v>230</v>
      </c>
      <c r="C55" s="125" t="s">
        <v>47</v>
      </c>
      <c r="D55" s="125" t="s">
        <v>93</v>
      </c>
      <c r="E55" s="121" t="s">
        <v>227</v>
      </c>
      <c r="F55" s="125" t="s">
        <v>231</v>
      </c>
      <c r="G55" s="126" t="n">
        <v>200</v>
      </c>
      <c r="H55" s="126"/>
      <c r="I55" s="118" t="n">
        <f aca="false">H55*100/G55</f>
        <v>0</v>
      </c>
    </row>
    <row r="56" customFormat="false" ht="12.75" hidden="false" customHeight="true" outlineLevel="0" collapsed="false">
      <c r="A56" s="119" t="n">
        <f aca="false">A55+1</f>
        <v>36</v>
      </c>
      <c r="B56" s="120" t="s">
        <v>232</v>
      </c>
      <c r="C56" s="121" t="s">
        <v>47</v>
      </c>
      <c r="D56" s="121" t="s">
        <v>233</v>
      </c>
      <c r="E56" s="121"/>
      <c r="F56" s="121"/>
      <c r="G56" s="122" t="n">
        <f aca="false">G57</f>
        <v>23.53</v>
      </c>
      <c r="H56" s="122" t="n">
        <f aca="false">H57</f>
        <v>23.53</v>
      </c>
      <c r="I56" s="118" t="n">
        <f aca="false">H56*100/G56</f>
        <v>100</v>
      </c>
    </row>
    <row r="57" customFormat="false" ht="30" hidden="false" customHeight="true" outlineLevel="0" collapsed="false">
      <c r="A57" s="119" t="n">
        <f aca="false">A56+1</f>
        <v>37</v>
      </c>
      <c r="B57" s="120" t="s">
        <v>234</v>
      </c>
      <c r="C57" s="121" t="s">
        <v>47</v>
      </c>
      <c r="D57" s="121" t="s">
        <v>233</v>
      </c>
      <c r="E57" s="121" t="s">
        <v>235</v>
      </c>
      <c r="F57" s="121"/>
      <c r="G57" s="122" t="n">
        <f aca="false">G58</f>
        <v>23.53</v>
      </c>
      <c r="H57" s="122" t="n">
        <f aca="false">H58</f>
        <v>23.53</v>
      </c>
      <c r="I57" s="118" t="n">
        <f aca="false">H57*100/G57</f>
        <v>100</v>
      </c>
    </row>
    <row r="58" customFormat="false" ht="52.5" hidden="false" customHeight="true" outlineLevel="0" collapsed="false">
      <c r="A58" s="119" t="n">
        <f aca="false">A57+1</f>
        <v>38</v>
      </c>
      <c r="B58" s="120" t="s">
        <v>236</v>
      </c>
      <c r="C58" s="121" t="s">
        <v>47</v>
      </c>
      <c r="D58" s="121" t="s">
        <v>233</v>
      </c>
      <c r="E58" s="121" t="s">
        <v>235</v>
      </c>
      <c r="F58" s="121"/>
      <c r="G58" s="122" t="n">
        <f aca="false">G59</f>
        <v>23.53</v>
      </c>
      <c r="H58" s="122" t="n">
        <f aca="false">H59</f>
        <v>23.53</v>
      </c>
      <c r="I58" s="118" t="n">
        <f aca="false">H58*100/G58</f>
        <v>100</v>
      </c>
    </row>
    <row r="59" customFormat="false" ht="21" hidden="false" customHeight="true" outlineLevel="0" collapsed="false">
      <c r="A59" s="119" t="n">
        <f aca="false">A58+1</f>
        <v>39</v>
      </c>
      <c r="B59" s="120" t="s">
        <v>207</v>
      </c>
      <c r="C59" s="121" t="s">
        <v>47</v>
      </c>
      <c r="D59" s="121" t="s">
        <v>233</v>
      </c>
      <c r="E59" s="121" t="s">
        <v>235</v>
      </c>
      <c r="F59" s="121" t="s">
        <v>209</v>
      </c>
      <c r="G59" s="122" t="n">
        <f aca="false">G60</f>
        <v>23.53</v>
      </c>
      <c r="H59" s="122" t="n">
        <f aca="false">H60</f>
        <v>23.53</v>
      </c>
      <c r="I59" s="118" t="n">
        <f aca="false">H59*100/G59</f>
        <v>100</v>
      </c>
    </row>
    <row r="60" customFormat="false" ht="31.5" hidden="false" customHeight="true" outlineLevel="0" collapsed="false">
      <c r="A60" s="119" t="n">
        <f aca="false">A59+1</f>
        <v>40</v>
      </c>
      <c r="B60" s="120" t="s">
        <v>210</v>
      </c>
      <c r="C60" s="121" t="s">
        <v>47</v>
      </c>
      <c r="D60" s="121" t="s">
        <v>233</v>
      </c>
      <c r="E60" s="121" t="s">
        <v>235</v>
      </c>
      <c r="F60" s="121" t="s">
        <v>65</v>
      </c>
      <c r="G60" s="122" t="n">
        <f aca="false">G61</f>
        <v>23.53</v>
      </c>
      <c r="H60" s="122" t="n">
        <f aca="false">H61</f>
        <v>23.53</v>
      </c>
      <c r="I60" s="118" t="n">
        <f aca="false">H60*100/G60</f>
        <v>100</v>
      </c>
    </row>
    <row r="61" customFormat="false" ht="22.5" hidden="false" customHeight="true" outlineLevel="0" collapsed="false">
      <c r="A61" s="119" t="n">
        <f aca="false">A60+1</f>
        <v>41</v>
      </c>
      <c r="B61" s="124" t="s">
        <v>211</v>
      </c>
      <c r="C61" s="125" t="s">
        <v>47</v>
      </c>
      <c r="D61" s="125" t="s">
        <v>233</v>
      </c>
      <c r="E61" s="121" t="s">
        <v>235</v>
      </c>
      <c r="F61" s="125" t="s">
        <v>212</v>
      </c>
      <c r="G61" s="131" t="n">
        <v>23.53</v>
      </c>
      <c r="H61" s="131" t="n">
        <v>23.53</v>
      </c>
      <c r="I61" s="118" t="n">
        <f aca="false">H61*100/G61</f>
        <v>100</v>
      </c>
    </row>
    <row r="62" customFormat="false" ht="21" hidden="false" customHeight="true" outlineLevel="0" collapsed="false">
      <c r="A62" s="119" t="n">
        <f aca="false">A61+1</f>
        <v>42</v>
      </c>
      <c r="B62" s="120" t="s">
        <v>237</v>
      </c>
      <c r="C62" s="121" t="s">
        <v>59</v>
      </c>
      <c r="D62" s="121"/>
      <c r="E62" s="121"/>
      <c r="F62" s="121"/>
      <c r="G62" s="122" t="n">
        <f aca="false">G72+G63</f>
        <v>1356.73459</v>
      </c>
      <c r="H62" s="122" t="n">
        <f aca="false">H72+H63</f>
        <v>1350.53986</v>
      </c>
      <c r="I62" s="118" t="n">
        <f aca="false">H62*100/G62</f>
        <v>99.5434088549331</v>
      </c>
    </row>
    <row r="63" customFormat="false" ht="33.75" hidden="false" customHeight="true" outlineLevel="0" collapsed="false">
      <c r="A63" s="119" t="n">
        <f aca="false">A62+1</f>
        <v>43</v>
      </c>
      <c r="B63" s="120" t="s">
        <v>238</v>
      </c>
      <c r="C63" s="121" t="s">
        <v>59</v>
      </c>
      <c r="D63" s="121" t="s">
        <v>95</v>
      </c>
      <c r="E63" s="121" t="s">
        <v>239</v>
      </c>
      <c r="F63" s="121"/>
      <c r="G63" s="122" t="n">
        <f aca="false">G64+G68</f>
        <v>448.79679</v>
      </c>
      <c r="H63" s="122" t="n">
        <f aca="false">H64+H68</f>
        <v>448.79679</v>
      </c>
      <c r="I63" s="118" t="n">
        <f aca="false">H63*100/G63</f>
        <v>100</v>
      </c>
    </row>
    <row r="64" customFormat="false" ht="15" hidden="false" customHeight="true" outlineLevel="0" collapsed="false">
      <c r="A64" s="119" t="n">
        <f aca="false">A63+1</f>
        <v>44</v>
      </c>
      <c r="B64" s="136" t="s">
        <v>240</v>
      </c>
      <c r="C64" s="121" t="s">
        <v>59</v>
      </c>
      <c r="D64" s="121" t="s">
        <v>95</v>
      </c>
      <c r="E64" s="121" t="s">
        <v>241</v>
      </c>
      <c r="F64" s="121"/>
      <c r="G64" s="122" t="n">
        <f aca="false">G65</f>
        <v>349.97249</v>
      </c>
      <c r="H64" s="122" t="n">
        <f aca="false">H65</f>
        <v>349.97249</v>
      </c>
      <c r="I64" s="118" t="n">
        <f aca="false">H64*100/G64</f>
        <v>100</v>
      </c>
    </row>
    <row r="65" customFormat="false" ht="21" hidden="false" customHeight="true" outlineLevel="0" collapsed="false">
      <c r="A65" s="119" t="n">
        <f aca="false">A64+1</f>
        <v>45</v>
      </c>
      <c r="B65" s="120" t="s">
        <v>207</v>
      </c>
      <c r="C65" s="121" t="s">
        <v>59</v>
      </c>
      <c r="D65" s="121" t="s">
        <v>95</v>
      </c>
      <c r="E65" s="121" t="s">
        <v>241</v>
      </c>
      <c r="F65" s="121" t="s">
        <v>209</v>
      </c>
      <c r="G65" s="122" t="n">
        <f aca="false">G66</f>
        <v>349.97249</v>
      </c>
      <c r="H65" s="122" t="n">
        <f aca="false">H66</f>
        <v>349.97249</v>
      </c>
      <c r="I65" s="118" t="n">
        <f aca="false">H65*100/G65</f>
        <v>100</v>
      </c>
    </row>
    <row r="66" customFormat="false" ht="31.5" hidden="false" customHeight="true" outlineLevel="0" collapsed="false">
      <c r="A66" s="119" t="n">
        <f aca="false">A65+1</f>
        <v>46</v>
      </c>
      <c r="B66" s="120" t="s">
        <v>210</v>
      </c>
      <c r="C66" s="121" t="s">
        <v>59</v>
      </c>
      <c r="D66" s="121" t="s">
        <v>95</v>
      </c>
      <c r="E66" s="121" t="s">
        <v>241</v>
      </c>
      <c r="F66" s="121" t="s">
        <v>65</v>
      </c>
      <c r="G66" s="122" t="n">
        <f aca="false">G67</f>
        <v>349.97249</v>
      </c>
      <c r="H66" s="122" t="n">
        <f aca="false">H67</f>
        <v>349.97249</v>
      </c>
      <c r="I66" s="118" t="n">
        <f aca="false">H66*100/G66</f>
        <v>100</v>
      </c>
    </row>
    <row r="67" customFormat="false" ht="22.5" hidden="false" customHeight="true" outlineLevel="0" collapsed="false">
      <c r="A67" s="119" t="n">
        <f aca="false">A66+1</f>
        <v>47</v>
      </c>
      <c r="B67" s="124" t="s">
        <v>211</v>
      </c>
      <c r="C67" s="125" t="s">
        <v>59</v>
      </c>
      <c r="D67" s="121" t="s">
        <v>95</v>
      </c>
      <c r="E67" s="121" t="s">
        <v>241</v>
      </c>
      <c r="F67" s="125" t="s">
        <v>212</v>
      </c>
      <c r="G67" s="126" t="n">
        <v>349.97249</v>
      </c>
      <c r="H67" s="126" t="n">
        <v>349.97249</v>
      </c>
      <c r="I67" s="118" t="n">
        <f aca="false">H67*100/G67</f>
        <v>100</v>
      </c>
    </row>
    <row r="68" customFormat="false" ht="30.75" hidden="false" customHeight="true" outlineLevel="0" collapsed="false">
      <c r="A68" s="119" t="n">
        <f aca="false">A67+1</f>
        <v>48</v>
      </c>
      <c r="B68" s="136" t="s">
        <v>242</v>
      </c>
      <c r="C68" s="121" t="s">
        <v>59</v>
      </c>
      <c r="D68" s="121" t="s">
        <v>95</v>
      </c>
      <c r="E68" s="121" t="s">
        <v>241</v>
      </c>
      <c r="F68" s="121"/>
      <c r="G68" s="122" t="n">
        <f aca="false">G69</f>
        <v>98.8243</v>
      </c>
      <c r="H68" s="122" t="n">
        <f aca="false">H69</f>
        <v>98.8243</v>
      </c>
      <c r="I68" s="118" t="n">
        <f aca="false">H68*100/G68</f>
        <v>100</v>
      </c>
    </row>
    <row r="69" customFormat="false" ht="21" hidden="false" customHeight="true" outlineLevel="0" collapsed="false">
      <c r="A69" s="119" t="n">
        <f aca="false">A68+1</f>
        <v>49</v>
      </c>
      <c r="B69" s="120" t="s">
        <v>207</v>
      </c>
      <c r="C69" s="121" t="s">
        <v>59</v>
      </c>
      <c r="D69" s="121" t="s">
        <v>95</v>
      </c>
      <c r="E69" s="121" t="s">
        <v>241</v>
      </c>
      <c r="F69" s="121" t="s">
        <v>209</v>
      </c>
      <c r="G69" s="122" t="n">
        <f aca="false">G70</f>
        <v>98.8243</v>
      </c>
      <c r="H69" s="122" t="n">
        <f aca="false">H70</f>
        <v>98.8243</v>
      </c>
      <c r="I69" s="118" t="n">
        <f aca="false">H69*100/G69</f>
        <v>100</v>
      </c>
    </row>
    <row r="70" customFormat="false" ht="31.5" hidden="false" customHeight="true" outlineLevel="0" collapsed="false">
      <c r="A70" s="119" t="n">
        <f aca="false">A69+1</f>
        <v>50</v>
      </c>
      <c r="B70" s="120" t="s">
        <v>210</v>
      </c>
      <c r="C70" s="121" t="s">
        <v>59</v>
      </c>
      <c r="D70" s="121" t="s">
        <v>95</v>
      </c>
      <c r="E70" s="121" t="s">
        <v>241</v>
      </c>
      <c r="F70" s="121" t="s">
        <v>65</v>
      </c>
      <c r="G70" s="122" t="n">
        <f aca="false">G71</f>
        <v>98.8243</v>
      </c>
      <c r="H70" s="122" t="n">
        <f aca="false">H71</f>
        <v>98.8243</v>
      </c>
      <c r="I70" s="118" t="n">
        <f aca="false">H70*100/G70</f>
        <v>100</v>
      </c>
    </row>
    <row r="71" customFormat="false" ht="22.5" hidden="false" customHeight="true" outlineLevel="0" collapsed="false">
      <c r="A71" s="119" t="n">
        <f aca="false">A70+1</f>
        <v>51</v>
      </c>
      <c r="B71" s="124" t="s">
        <v>211</v>
      </c>
      <c r="C71" s="125" t="s">
        <v>59</v>
      </c>
      <c r="D71" s="121" t="s">
        <v>95</v>
      </c>
      <c r="E71" s="121" t="s">
        <v>241</v>
      </c>
      <c r="F71" s="125" t="s">
        <v>212</v>
      </c>
      <c r="G71" s="126" t="n">
        <v>98.8243</v>
      </c>
      <c r="H71" s="126" t="n">
        <v>98.8243</v>
      </c>
      <c r="I71" s="118" t="n">
        <f aca="false">H71*100/G71</f>
        <v>100</v>
      </c>
    </row>
    <row r="72" customFormat="false" ht="12.75" hidden="false" customHeight="true" outlineLevel="0" collapsed="false">
      <c r="A72" s="119" t="n">
        <f aca="false">A71+1</f>
        <v>52</v>
      </c>
      <c r="B72" s="120" t="s">
        <v>243</v>
      </c>
      <c r="C72" s="121" t="s">
        <v>59</v>
      </c>
      <c r="D72" s="121" t="s">
        <v>115</v>
      </c>
      <c r="E72" s="121" t="s">
        <v>239</v>
      </c>
      <c r="F72" s="121"/>
      <c r="G72" s="122" t="n">
        <f aca="false">G73+G103+G99+G108+G112</f>
        <v>907.9378</v>
      </c>
      <c r="H72" s="122" t="n">
        <f aca="false">H73+H103+H99+H108+H112</f>
        <v>901.74307</v>
      </c>
      <c r="I72" s="118" t="n">
        <f aca="false">H72*100/G72</f>
        <v>99.3177142751409</v>
      </c>
    </row>
    <row r="73" customFormat="false" ht="52.5" hidden="false" customHeight="true" outlineLevel="0" collapsed="false">
      <c r="A73" s="119" t="n">
        <f aca="false">A72+1</f>
        <v>53</v>
      </c>
      <c r="B73" s="120" t="s">
        <v>244</v>
      </c>
      <c r="C73" s="121" t="s">
        <v>59</v>
      </c>
      <c r="D73" s="121" t="s">
        <v>115</v>
      </c>
      <c r="E73" s="121" t="s">
        <v>239</v>
      </c>
      <c r="F73" s="121"/>
      <c r="G73" s="122" t="n">
        <f aca="false">G74</f>
        <v>249</v>
      </c>
      <c r="H73" s="122" t="n">
        <f aca="false">H74</f>
        <v>243.27094</v>
      </c>
      <c r="I73" s="118" t="n">
        <f aca="false">H73*100/G73</f>
        <v>97.6991726907631</v>
      </c>
    </row>
    <row r="74" customFormat="false" ht="31.5" hidden="false" customHeight="true" outlineLevel="0" collapsed="false">
      <c r="A74" s="119" t="n">
        <f aca="false">A73+1</f>
        <v>54</v>
      </c>
      <c r="B74" s="120" t="s">
        <v>245</v>
      </c>
      <c r="C74" s="121" t="s">
        <v>59</v>
      </c>
      <c r="D74" s="121" t="s">
        <v>115</v>
      </c>
      <c r="E74" s="121" t="s">
        <v>246</v>
      </c>
      <c r="F74" s="121"/>
      <c r="G74" s="122" t="n">
        <f aca="false">G75+G79+G83+G87+G91+G95</f>
        <v>249</v>
      </c>
      <c r="H74" s="122" t="n">
        <f aca="false">H75+H79+H83+H87+H91+H95</f>
        <v>243.27094</v>
      </c>
      <c r="I74" s="118" t="n">
        <f aca="false">H74*100/G74</f>
        <v>97.6991726907631</v>
      </c>
    </row>
    <row r="75" customFormat="false" ht="65.25" hidden="false" customHeight="true" outlineLevel="0" collapsed="false">
      <c r="A75" s="119" t="n">
        <f aca="false">A74+1</f>
        <v>55</v>
      </c>
      <c r="B75" s="136" t="s">
        <v>247</v>
      </c>
      <c r="C75" s="121" t="s">
        <v>59</v>
      </c>
      <c r="D75" s="121" t="s">
        <v>115</v>
      </c>
      <c r="E75" s="121" t="s">
        <v>248</v>
      </c>
      <c r="F75" s="121"/>
      <c r="G75" s="122" t="n">
        <f aca="false">G76</f>
        <v>5</v>
      </c>
      <c r="H75" s="122" t="n">
        <f aca="false">H76</f>
        <v>0</v>
      </c>
      <c r="I75" s="118" t="n">
        <f aca="false">H75*100/G75</f>
        <v>0</v>
      </c>
    </row>
    <row r="76" customFormat="false" ht="21" hidden="false" customHeight="true" outlineLevel="0" collapsed="false">
      <c r="A76" s="119" t="n">
        <f aca="false">A75+1</f>
        <v>56</v>
      </c>
      <c r="B76" s="120" t="s">
        <v>207</v>
      </c>
      <c r="C76" s="121" t="s">
        <v>59</v>
      </c>
      <c r="D76" s="121" t="s">
        <v>115</v>
      </c>
      <c r="E76" s="121" t="s">
        <v>248</v>
      </c>
      <c r="F76" s="121" t="s">
        <v>209</v>
      </c>
      <c r="G76" s="122" t="n">
        <f aca="false">G77</f>
        <v>5</v>
      </c>
      <c r="H76" s="122" t="n">
        <f aca="false">H77</f>
        <v>0</v>
      </c>
      <c r="I76" s="118" t="n">
        <f aca="false">H76*100/G76</f>
        <v>0</v>
      </c>
    </row>
    <row r="77" customFormat="false" ht="31.5" hidden="false" customHeight="true" outlineLevel="0" collapsed="false">
      <c r="A77" s="119" t="n">
        <f aca="false">A76+1</f>
        <v>57</v>
      </c>
      <c r="B77" s="120" t="s">
        <v>210</v>
      </c>
      <c r="C77" s="121" t="s">
        <v>59</v>
      </c>
      <c r="D77" s="121" t="s">
        <v>115</v>
      </c>
      <c r="E77" s="121" t="s">
        <v>248</v>
      </c>
      <c r="F77" s="121" t="s">
        <v>65</v>
      </c>
      <c r="G77" s="122" t="n">
        <f aca="false">G78</f>
        <v>5</v>
      </c>
      <c r="H77" s="122" t="n">
        <f aca="false">H78</f>
        <v>0</v>
      </c>
      <c r="I77" s="118" t="n">
        <f aca="false">H77*100/G77</f>
        <v>0</v>
      </c>
    </row>
    <row r="78" customFormat="false" ht="22.5" hidden="false" customHeight="true" outlineLevel="0" collapsed="false">
      <c r="A78" s="119" t="n">
        <f aca="false">A77+1</f>
        <v>58</v>
      </c>
      <c r="B78" s="124" t="s">
        <v>211</v>
      </c>
      <c r="C78" s="125" t="s">
        <v>59</v>
      </c>
      <c r="D78" s="125" t="s">
        <v>115</v>
      </c>
      <c r="E78" s="121" t="s">
        <v>248</v>
      </c>
      <c r="F78" s="125" t="s">
        <v>212</v>
      </c>
      <c r="G78" s="126" t="n">
        <v>5</v>
      </c>
      <c r="H78" s="126"/>
      <c r="I78" s="118" t="n">
        <f aca="false">H78*100/G78</f>
        <v>0</v>
      </c>
    </row>
    <row r="79" customFormat="false" ht="79.5" hidden="false" customHeight="true" outlineLevel="0" collapsed="false">
      <c r="A79" s="119" t="n">
        <f aca="false">A78+1</f>
        <v>59</v>
      </c>
      <c r="B79" s="136" t="s">
        <v>249</v>
      </c>
      <c r="C79" s="121" t="s">
        <v>59</v>
      </c>
      <c r="D79" s="121" t="s">
        <v>115</v>
      </c>
      <c r="E79" s="121" t="s">
        <v>250</v>
      </c>
      <c r="F79" s="121"/>
      <c r="G79" s="122" t="n">
        <f aca="false">G80</f>
        <v>20</v>
      </c>
      <c r="H79" s="122" t="n">
        <f aca="false">H80</f>
        <v>19.33188</v>
      </c>
      <c r="I79" s="118" t="n">
        <f aca="false">H79*100/G79</f>
        <v>96.6594</v>
      </c>
    </row>
    <row r="80" customFormat="false" ht="21" hidden="false" customHeight="true" outlineLevel="0" collapsed="false">
      <c r="A80" s="119" t="n">
        <f aca="false">A79+1</f>
        <v>60</v>
      </c>
      <c r="B80" s="120" t="s">
        <v>207</v>
      </c>
      <c r="C80" s="121" t="s">
        <v>59</v>
      </c>
      <c r="D80" s="121" t="s">
        <v>115</v>
      </c>
      <c r="E80" s="121" t="s">
        <v>250</v>
      </c>
      <c r="F80" s="121" t="s">
        <v>209</v>
      </c>
      <c r="G80" s="122" t="n">
        <f aca="false">G81</f>
        <v>20</v>
      </c>
      <c r="H80" s="122" t="n">
        <f aca="false">H81</f>
        <v>19.33188</v>
      </c>
      <c r="I80" s="118" t="n">
        <f aca="false">H80*100/G80</f>
        <v>96.6594</v>
      </c>
    </row>
    <row r="81" customFormat="false" ht="31.5" hidden="false" customHeight="true" outlineLevel="0" collapsed="false">
      <c r="A81" s="119" t="n">
        <f aca="false">A80+1</f>
        <v>61</v>
      </c>
      <c r="B81" s="120" t="s">
        <v>210</v>
      </c>
      <c r="C81" s="121" t="s">
        <v>59</v>
      </c>
      <c r="D81" s="121" t="s">
        <v>115</v>
      </c>
      <c r="E81" s="121" t="s">
        <v>250</v>
      </c>
      <c r="F81" s="121" t="s">
        <v>65</v>
      </c>
      <c r="G81" s="122" t="n">
        <f aca="false">G82</f>
        <v>20</v>
      </c>
      <c r="H81" s="122" t="n">
        <f aca="false">H82</f>
        <v>19.33188</v>
      </c>
      <c r="I81" s="118" t="n">
        <f aca="false">H81*100/G81</f>
        <v>96.6594</v>
      </c>
    </row>
    <row r="82" customFormat="false" ht="22.5" hidden="false" customHeight="true" outlineLevel="0" collapsed="false">
      <c r="A82" s="119" t="n">
        <f aca="false">A81+1</f>
        <v>62</v>
      </c>
      <c r="B82" s="124" t="s">
        <v>211</v>
      </c>
      <c r="C82" s="125" t="s">
        <v>59</v>
      </c>
      <c r="D82" s="125" t="s">
        <v>115</v>
      </c>
      <c r="E82" s="121" t="s">
        <v>250</v>
      </c>
      <c r="F82" s="125" t="s">
        <v>212</v>
      </c>
      <c r="G82" s="126" t="n">
        <v>20</v>
      </c>
      <c r="H82" s="126" t="n">
        <v>19.33188</v>
      </c>
      <c r="I82" s="118" t="n">
        <f aca="false">H82*100/G82</f>
        <v>96.6594</v>
      </c>
    </row>
    <row r="83" customFormat="false" ht="74.25" hidden="false" customHeight="true" outlineLevel="0" collapsed="false">
      <c r="A83" s="119" t="n">
        <f aca="false">A82+1</f>
        <v>63</v>
      </c>
      <c r="B83" s="136" t="s">
        <v>251</v>
      </c>
      <c r="C83" s="121" t="s">
        <v>59</v>
      </c>
      <c r="D83" s="121" t="s">
        <v>115</v>
      </c>
      <c r="E83" s="121" t="s">
        <v>252</v>
      </c>
      <c r="F83" s="121"/>
      <c r="G83" s="122" t="n">
        <f aca="false">G84</f>
        <v>99</v>
      </c>
      <c r="H83" s="122" t="n">
        <f aca="false">H84</f>
        <v>99</v>
      </c>
      <c r="I83" s="118" t="n">
        <f aca="false">H83*100/G83</f>
        <v>100</v>
      </c>
    </row>
    <row r="84" customFormat="false" ht="21" hidden="false" customHeight="true" outlineLevel="0" collapsed="false">
      <c r="A84" s="119" t="n">
        <f aca="false">A83+1</f>
        <v>64</v>
      </c>
      <c r="B84" s="120" t="s">
        <v>207</v>
      </c>
      <c r="C84" s="121" t="s">
        <v>59</v>
      </c>
      <c r="D84" s="121" t="s">
        <v>115</v>
      </c>
      <c r="E84" s="121" t="s">
        <v>252</v>
      </c>
      <c r="F84" s="121" t="s">
        <v>209</v>
      </c>
      <c r="G84" s="122" t="n">
        <f aca="false">G85</f>
        <v>99</v>
      </c>
      <c r="H84" s="122" t="n">
        <f aca="false">H85</f>
        <v>99</v>
      </c>
      <c r="I84" s="118" t="n">
        <f aca="false">H84*100/G84</f>
        <v>100</v>
      </c>
    </row>
    <row r="85" customFormat="false" ht="31.5" hidden="false" customHeight="true" outlineLevel="0" collapsed="false">
      <c r="A85" s="119" t="n">
        <f aca="false">A84+1</f>
        <v>65</v>
      </c>
      <c r="B85" s="120" t="s">
        <v>210</v>
      </c>
      <c r="C85" s="121" t="s">
        <v>59</v>
      </c>
      <c r="D85" s="121" t="s">
        <v>115</v>
      </c>
      <c r="E85" s="121" t="s">
        <v>252</v>
      </c>
      <c r="F85" s="121" t="s">
        <v>65</v>
      </c>
      <c r="G85" s="122" t="n">
        <f aca="false">G86</f>
        <v>99</v>
      </c>
      <c r="H85" s="122" t="n">
        <f aca="false">H86</f>
        <v>99</v>
      </c>
      <c r="I85" s="118" t="n">
        <f aca="false">H85*100/G85</f>
        <v>100</v>
      </c>
    </row>
    <row r="86" customFormat="false" ht="22.5" hidden="false" customHeight="true" outlineLevel="0" collapsed="false">
      <c r="A86" s="119" t="n">
        <f aca="false">A85+1</f>
        <v>66</v>
      </c>
      <c r="B86" s="124" t="s">
        <v>211</v>
      </c>
      <c r="C86" s="125" t="s">
        <v>59</v>
      </c>
      <c r="D86" s="125" t="s">
        <v>115</v>
      </c>
      <c r="E86" s="121" t="s">
        <v>252</v>
      </c>
      <c r="F86" s="125" t="s">
        <v>212</v>
      </c>
      <c r="G86" s="126" t="n">
        <v>99</v>
      </c>
      <c r="H86" s="126" t="n">
        <v>99</v>
      </c>
      <c r="I86" s="118" t="n">
        <f aca="false">H86*100/G86</f>
        <v>100</v>
      </c>
    </row>
    <row r="87" customFormat="false" ht="68.25" hidden="false" customHeight="true" outlineLevel="0" collapsed="false">
      <c r="A87" s="119" t="n">
        <f aca="false">A86+1</f>
        <v>67</v>
      </c>
      <c r="B87" s="136" t="s">
        <v>253</v>
      </c>
      <c r="C87" s="121" t="s">
        <v>59</v>
      </c>
      <c r="D87" s="121" t="s">
        <v>115</v>
      </c>
      <c r="E87" s="121" t="s">
        <v>254</v>
      </c>
      <c r="F87" s="121"/>
      <c r="G87" s="122" t="n">
        <f aca="false">G88</f>
        <v>20</v>
      </c>
      <c r="H87" s="122" t="n">
        <f aca="false">H88</f>
        <v>19.94406</v>
      </c>
      <c r="I87" s="118" t="n">
        <f aca="false">H87*100/G87</f>
        <v>99.7203</v>
      </c>
    </row>
    <row r="88" customFormat="false" ht="21" hidden="false" customHeight="true" outlineLevel="0" collapsed="false">
      <c r="A88" s="119" t="n">
        <f aca="false">A87+1</f>
        <v>68</v>
      </c>
      <c r="B88" s="120" t="s">
        <v>207</v>
      </c>
      <c r="C88" s="121" t="s">
        <v>59</v>
      </c>
      <c r="D88" s="121" t="s">
        <v>115</v>
      </c>
      <c r="E88" s="121" t="s">
        <v>254</v>
      </c>
      <c r="F88" s="121" t="s">
        <v>209</v>
      </c>
      <c r="G88" s="122" t="n">
        <f aca="false">G89</f>
        <v>20</v>
      </c>
      <c r="H88" s="122" t="n">
        <f aca="false">H89</f>
        <v>19.94406</v>
      </c>
      <c r="I88" s="118" t="n">
        <f aca="false">H88*100/G88</f>
        <v>99.7203</v>
      </c>
    </row>
    <row r="89" customFormat="false" ht="31.5" hidden="false" customHeight="true" outlineLevel="0" collapsed="false">
      <c r="A89" s="119" t="n">
        <f aca="false">A88+1</f>
        <v>69</v>
      </c>
      <c r="B89" s="120" t="s">
        <v>210</v>
      </c>
      <c r="C89" s="121" t="s">
        <v>59</v>
      </c>
      <c r="D89" s="121" t="s">
        <v>115</v>
      </c>
      <c r="E89" s="121" t="s">
        <v>254</v>
      </c>
      <c r="F89" s="121" t="s">
        <v>65</v>
      </c>
      <c r="G89" s="122" t="n">
        <f aca="false">G90</f>
        <v>20</v>
      </c>
      <c r="H89" s="122" t="n">
        <f aca="false">H90</f>
        <v>19.94406</v>
      </c>
      <c r="I89" s="118" t="n">
        <f aca="false">H89*100/G89</f>
        <v>99.7203</v>
      </c>
    </row>
    <row r="90" customFormat="false" ht="22.5" hidden="false" customHeight="true" outlineLevel="0" collapsed="false">
      <c r="A90" s="119" t="n">
        <f aca="false">A89+1</f>
        <v>70</v>
      </c>
      <c r="B90" s="124" t="s">
        <v>211</v>
      </c>
      <c r="C90" s="125" t="s">
        <v>59</v>
      </c>
      <c r="D90" s="125" t="s">
        <v>115</v>
      </c>
      <c r="E90" s="121" t="s">
        <v>254</v>
      </c>
      <c r="F90" s="125" t="s">
        <v>212</v>
      </c>
      <c r="G90" s="126" t="n">
        <v>20</v>
      </c>
      <c r="H90" s="126" t="n">
        <v>19.94406</v>
      </c>
      <c r="I90" s="118" t="n">
        <f aca="false">H90*100/G90</f>
        <v>99.7203</v>
      </c>
    </row>
    <row r="91" customFormat="false" ht="65.25" hidden="false" customHeight="true" outlineLevel="0" collapsed="false">
      <c r="A91" s="119" t="n">
        <f aca="false">A90+1</f>
        <v>71</v>
      </c>
      <c r="B91" s="136" t="s">
        <v>255</v>
      </c>
      <c r="C91" s="121" t="s">
        <v>59</v>
      </c>
      <c r="D91" s="121" t="s">
        <v>115</v>
      </c>
      <c r="E91" s="121" t="s">
        <v>256</v>
      </c>
      <c r="F91" s="121"/>
      <c r="G91" s="122" t="n">
        <f aca="false">G92</f>
        <v>55</v>
      </c>
      <c r="H91" s="122" t="n">
        <f aca="false">H92</f>
        <v>54.995</v>
      </c>
      <c r="I91" s="118" t="n">
        <f aca="false">H91*100/G91</f>
        <v>99.9909090909091</v>
      </c>
    </row>
    <row r="92" customFormat="false" ht="21" hidden="false" customHeight="true" outlineLevel="0" collapsed="false">
      <c r="A92" s="119" t="n">
        <f aca="false">A91+1</f>
        <v>72</v>
      </c>
      <c r="B92" s="120" t="s">
        <v>207</v>
      </c>
      <c r="C92" s="121" t="s">
        <v>59</v>
      </c>
      <c r="D92" s="121" t="s">
        <v>115</v>
      </c>
      <c r="E92" s="121" t="s">
        <v>256</v>
      </c>
      <c r="F92" s="121" t="s">
        <v>209</v>
      </c>
      <c r="G92" s="122" t="n">
        <f aca="false">G93</f>
        <v>55</v>
      </c>
      <c r="H92" s="122" t="n">
        <f aca="false">H93</f>
        <v>54.995</v>
      </c>
      <c r="I92" s="118" t="n">
        <f aca="false">H92*100/G92</f>
        <v>99.9909090909091</v>
      </c>
    </row>
    <row r="93" customFormat="false" ht="31.5" hidden="false" customHeight="true" outlineLevel="0" collapsed="false">
      <c r="A93" s="119" t="n">
        <f aca="false">A92+1</f>
        <v>73</v>
      </c>
      <c r="B93" s="120" t="s">
        <v>210</v>
      </c>
      <c r="C93" s="121" t="s">
        <v>59</v>
      </c>
      <c r="D93" s="121" t="s">
        <v>115</v>
      </c>
      <c r="E93" s="121" t="s">
        <v>256</v>
      </c>
      <c r="F93" s="121" t="s">
        <v>65</v>
      </c>
      <c r="G93" s="122" t="n">
        <f aca="false">G94</f>
        <v>55</v>
      </c>
      <c r="H93" s="122" t="n">
        <f aca="false">H94</f>
        <v>54.995</v>
      </c>
      <c r="I93" s="118" t="n">
        <f aca="false">H93*100/G93</f>
        <v>99.9909090909091</v>
      </c>
    </row>
    <row r="94" customFormat="false" ht="22.5" hidden="false" customHeight="true" outlineLevel="0" collapsed="false">
      <c r="A94" s="119" t="n">
        <f aca="false">A93+1</f>
        <v>74</v>
      </c>
      <c r="B94" s="124" t="s">
        <v>211</v>
      </c>
      <c r="C94" s="125" t="s">
        <v>59</v>
      </c>
      <c r="D94" s="125" t="s">
        <v>115</v>
      </c>
      <c r="E94" s="121" t="s">
        <v>256</v>
      </c>
      <c r="F94" s="125" t="s">
        <v>212</v>
      </c>
      <c r="G94" s="126" t="n">
        <f aca="false">20+35</f>
        <v>55</v>
      </c>
      <c r="H94" s="126" t="n">
        <v>54.995</v>
      </c>
      <c r="I94" s="118" t="n">
        <f aca="false">H94*100/G94</f>
        <v>99.9909090909091</v>
      </c>
    </row>
    <row r="95" customFormat="false" ht="76.5" hidden="false" customHeight="true" outlineLevel="0" collapsed="false">
      <c r="A95" s="119" t="n">
        <f aca="false">A94+1</f>
        <v>75</v>
      </c>
      <c r="B95" s="136" t="s">
        <v>257</v>
      </c>
      <c r="C95" s="121" t="s">
        <v>59</v>
      </c>
      <c r="D95" s="121" t="s">
        <v>115</v>
      </c>
      <c r="E95" s="121" t="s">
        <v>258</v>
      </c>
      <c r="F95" s="121"/>
      <c r="G95" s="122" t="n">
        <f aca="false">G96</f>
        <v>50</v>
      </c>
      <c r="H95" s="122" t="n">
        <f aca="false">H96</f>
        <v>50</v>
      </c>
      <c r="I95" s="118" t="n">
        <f aca="false">H95*100/G95</f>
        <v>100</v>
      </c>
    </row>
    <row r="96" customFormat="false" ht="21" hidden="false" customHeight="true" outlineLevel="0" collapsed="false">
      <c r="A96" s="119" t="n">
        <f aca="false">A95+1</f>
        <v>76</v>
      </c>
      <c r="B96" s="120" t="s">
        <v>207</v>
      </c>
      <c r="C96" s="121" t="s">
        <v>59</v>
      </c>
      <c r="D96" s="121" t="s">
        <v>115</v>
      </c>
      <c r="E96" s="121" t="s">
        <v>258</v>
      </c>
      <c r="F96" s="121" t="s">
        <v>209</v>
      </c>
      <c r="G96" s="122" t="n">
        <f aca="false">G97</f>
        <v>50</v>
      </c>
      <c r="H96" s="122" t="n">
        <f aca="false">H97</f>
        <v>50</v>
      </c>
      <c r="I96" s="118" t="n">
        <f aca="false">H96*100/G96</f>
        <v>100</v>
      </c>
    </row>
    <row r="97" customFormat="false" ht="31.5" hidden="false" customHeight="true" outlineLevel="0" collapsed="false">
      <c r="A97" s="119" t="n">
        <f aca="false">A96+1</f>
        <v>77</v>
      </c>
      <c r="B97" s="120" t="s">
        <v>210</v>
      </c>
      <c r="C97" s="121" t="s">
        <v>59</v>
      </c>
      <c r="D97" s="121" t="s">
        <v>115</v>
      </c>
      <c r="E97" s="121" t="s">
        <v>258</v>
      </c>
      <c r="F97" s="121" t="s">
        <v>65</v>
      </c>
      <c r="G97" s="122" t="n">
        <f aca="false">G98</f>
        <v>50</v>
      </c>
      <c r="H97" s="122" t="n">
        <f aca="false">H98</f>
        <v>50</v>
      </c>
      <c r="I97" s="118" t="n">
        <f aca="false">H97*100/G97</f>
        <v>100</v>
      </c>
    </row>
    <row r="98" customFormat="false" ht="22.5" hidden="false" customHeight="true" outlineLevel="0" collapsed="false">
      <c r="A98" s="119" t="n">
        <f aca="false">A97+1</f>
        <v>78</v>
      </c>
      <c r="B98" s="124" t="s">
        <v>211</v>
      </c>
      <c r="C98" s="125" t="s">
        <v>59</v>
      </c>
      <c r="D98" s="125" t="s">
        <v>115</v>
      </c>
      <c r="E98" s="121" t="s">
        <v>258</v>
      </c>
      <c r="F98" s="125" t="s">
        <v>212</v>
      </c>
      <c r="G98" s="126" t="n">
        <v>50</v>
      </c>
      <c r="H98" s="126" t="n">
        <v>50</v>
      </c>
      <c r="I98" s="118" t="n">
        <f aca="false">H98*100/G98</f>
        <v>100</v>
      </c>
    </row>
    <row r="99" customFormat="false" ht="24" hidden="false" customHeight="true" outlineLevel="0" collapsed="false">
      <c r="A99" s="119" t="n">
        <f aca="false">A98+1</f>
        <v>79</v>
      </c>
      <c r="B99" s="136" t="s">
        <v>259</v>
      </c>
      <c r="C99" s="121" t="s">
        <v>59</v>
      </c>
      <c r="D99" s="121" t="s">
        <v>115</v>
      </c>
      <c r="E99" s="121" t="s">
        <v>260</v>
      </c>
      <c r="F99" s="121"/>
      <c r="G99" s="122" t="n">
        <f aca="false">G100</f>
        <v>350</v>
      </c>
      <c r="H99" s="122" t="n">
        <f aca="false">H100</f>
        <v>349.53433</v>
      </c>
      <c r="I99" s="118" t="n">
        <f aca="false">H99*100/G99</f>
        <v>99.8669514285714</v>
      </c>
    </row>
    <row r="100" customFormat="false" ht="21" hidden="false" customHeight="true" outlineLevel="0" collapsed="false">
      <c r="A100" s="119" t="n">
        <f aca="false">A99+1</f>
        <v>80</v>
      </c>
      <c r="B100" s="120" t="s">
        <v>207</v>
      </c>
      <c r="C100" s="121" t="s">
        <v>59</v>
      </c>
      <c r="D100" s="121" t="s">
        <v>115</v>
      </c>
      <c r="E100" s="121" t="s">
        <v>260</v>
      </c>
      <c r="F100" s="121" t="s">
        <v>209</v>
      </c>
      <c r="G100" s="122" t="n">
        <f aca="false">G101</f>
        <v>350</v>
      </c>
      <c r="H100" s="122" t="n">
        <f aca="false">H101</f>
        <v>349.53433</v>
      </c>
      <c r="I100" s="118" t="n">
        <f aca="false">H100*100/G100</f>
        <v>99.8669514285714</v>
      </c>
    </row>
    <row r="101" customFormat="false" ht="31.5" hidden="false" customHeight="true" outlineLevel="0" collapsed="false">
      <c r="A101" s="119" t="n">
        <f aca="false">A100+1</f>
        <v>81</v>
      </c>
      <c r="B101" s="120" t="s">
        <v>210</v>
      </c>
      <c r="C101" s="121" t="s">
        <v>59</v>
      </c>
      <c r="D101" s="121" t="s">
        <v>115</v>
      </c>
      <c r="E101" s="121" t="s">
        <v>260</v>
      </c>
      <c r="F101" s="121" t="s">
        <v>65</v>
      </c>
      <c r="G101" s="122" t="n">
        <f aca="false">G102</f>
        <v>350</v>
      </c>
      <c r="H101" s="122" t="n">
        <f aca="false">H102</f>
        <v>349.53433</v>
      </c>
      <c r="I101" s="118" t="n">
        <f aca="false">H101*100/G101</f>
        <v>99.8669514285714</v>
      </c>
    </row>
    <row r="102" customFormat="false" ht="22.5" hidden="false" customHeight="true" outlineLevel="0" collapsed="false">
      <c r="A102" s="119" t="n">
        <f aca="false">A101+1</f>
        <v>82</v>
      </c>
      <c r="B102" s="124" t="s">
        <v>211</v>
      </c>
      <c r="C102" s="125" t="s">
        <v>59</v>
      </c>
      <c r="D102" s="125" t="s">
        <v>115</v>
      </c>
      <c r="E102" s="121" t="s">
        <v>260</v>
      </c>
      <c r="F102" s="125" t="s">
        <v>212</v>
      </c>
      <c r="G102" s="126" t="n">
        <v>350</v>
      </c>
      <c r="H102" s="126" t="n">
        <v>349.53433</v>
      </c>
      <c r="I102" s="118" t="n">
        <f aca="false">H102*100/G102</f>
        <v>99.8669514285714</v>
      </c>
    </row>
    <row r="103" customFormat="false" ht="42" hidden="false" customHeight="true" outlineLevel="0" collapsed="false">
      <c r="A103" s="119" t="n">
        <f aca="false">A102+1</f>
        <v>83</v>
      </c>
      <c r="B103" s="120" t="s">
        <v>261</v>
      </c>
      <c r="C103" s="121" t="s">
        <v>59</v>
      </c>
      <c r="D103" s="121" t="s">
        <v>115</v>
      </c>
      <c r="E103" s="121" t="s">
        <v>262</v>
      </c>
      <c r="F103" s="121"/>
      <c r="G103" s="122" t="n">
        <v>150</v>
      </c>
      <c r="H103" s="122" t="n">
        <f aca="false">H107</f>
        <v>150</v>
      </c>
      <c r="I103" s="118" t="n">
        <f aca="false">H103*100/G103</f>
        <v>100</v>
      </c>
    </row>
    <row r="104" customFormat="false" ht="58.5" hidden="false" customHeight="true" outlineLevel="0" collapsed="false">
      <c r="A104" s="119" t="n">
        <f aca="false">A103+1</f>
        <v>84</v>
      </c>
      <c r="B104" s="136" t="s">
        <v>263</v>
      </c>
      <c r="C104" s="121" t="s">
        <v>59</v>
      </c>
      <c r="D104" s="121" t="s">
        <v>115</v>
      </c>
      <c r="E104" s="121" t="s">
        <v>262</v>
      </c>
      <c r="F104" s="121"/>
      <c r="G104" s="122" t="n">
        <v>150</v>
      </c>
      <c r="H104" s="122" t="n">
        <f aca="false">H107</f>
        <v>150</v>
      </c>
      <c r="I104" s="118" t="n">
        <f aca="false">H104*100/G104</f>
        <v>100</v>
      </c>
    </row>
    <row r="105" customFormat="false" ht="21" hidden="false" customHeight="true" outlineLevel="0" collapsed="false">
      <c r="A105" s="119" t="n">
        <f aca="false">A104+1</f>
        <v>85</v>
      </c>
      <c r="B105" s="120" t="s">
        <v>207</v>
      </c>
      <c r="C105" s="121" t="s">
        <v>59</v>
      </c>
      <c r="D105" s="121" t="s">
        <v>115</v>
      </c>
      <c r="E105" s="121" t="s">
        <v>262</v>
      </c>
      <c r="F105" s="121" t="s">
        <v>209</v>
      </c>
      <c r="G105" s="122" t="n">
        <f aca="false">G106</f>
        <v>150</v>
      </c>
      <c r="H105" s="122" t="n">
        <f aca="false">H106</f>
        <v>150</v>
      </c>
      <c r="I105" s="118" t="n">
        <f aca="false">H105*100/G105</f>
        <v>100</v>
      </c>
    </row>
    <row r="106" customFormat="false" ht="31.5" hidden="false" customHeight="true" outlineLevel="0" collapsed="false">
      <c r="A106" s="119" t="n">
        <f aca="false">A105+1</f>
        <v>86</v>
      </c>
      <c r="B106" s="120" t="s">
        <v>210</v>
      </c>
      <c r="C106" s="121" t="s">
        <v>59</v>
      </c>
      <c r="D106" s="121" t="s">
        <v>115</v>
      </c>
      <c r="E106" s="121" t="s">
        <v>262</v>
      </c>
      <c r="F106" s="121" t="s">
        <v>65</v>
      </c>
      <c r="G106" s="122" t="n">
        <f aca="false">G107</f>
        <v>150</v>
      </c>
      <c r="H106" s="122" t="n">
        <f aca="false">H107</f>
        <v>150</v>
      </c>
      <c r="I106" s="118" t="n">
        <f aca="false">H106*100/G106</f>
        <v>100</v>
      </c>
    </row>
    <row r="107" customFormat="false" ht="22.5" hidden="false" customHeight="true" outlineLevel="0" collapsed="false">
      <c r="A107" s="119" t="n">
        <f aca="false">A106+1</f>
        <v>87</v>
      </c>
      <c r="B107" s="137" t="s">
        <v>211</v>
      </c>
      <c r="C107" s="138" t="s">
        <v>59</v>
      </c>
      <c r="D107" s="138" t="s">
        <v>115</v>
      </c>
      <c r="E107" s="139" t="s">
        <v>262</v>
      </c>
      <c r="F107" s="138" t="s">
        <v>212</v>
      </c>
      <c r="G107" s="140" t="n">
        <v>150</v>
      </c>
      <c r="H107" s="140" t="n">
        <v>150</v>
      </c>
      <c r="I107" s="118" t="n">
        <f aca="false">H107*100/G107</f>
        <v>100</v>
      </c>
    </row>
    <row r="108" customFormat="false" ht="52.5" hidden="false" customHeight="true" outlineLevel="0" collapsed="false">
      <c r="A108" s="119" t="n">
        <f aca="false">A107+1</f>
        <v>88</v>
      </c>
      <c r="B108" s="120" t="s">
        <v>264</v>
      </c>
      <c r="C108" s="121" t="s">
        <v>59</v>
      </c>
      <c r="D108" s="121" t="s">
        <v>115</v>
      </c>
      <c r="E108" s="121" t="s">
        <v>265</v>
      </c>
      <c r="F108" s="129"/>
      <c r="G108" s="122" t="n">
        <f aca="false">G109</f>
        <v>148.54</v>
      </c>
      <c r="H108" s="122" t="n">
        <f aca="false">H109</f>
        <v>148.54</v>
      </c>
      <c r="I108" s="118" t="n">
        <f aca="false">H108*100/G108</f>
        <v>100</v>
      </c>
    </row>
    <row r="109" customFormat="false" ht="21" hidden="false" customHeight="true" outlineLevel="0" collapsed="false">
      <c r="A109" s="119" t="n">
        <f aca="false">A108+1</f>
        <v>89</v>
      </c>
      <c r="B109" s="120" t="s">
        <v>207</v>
      </c>
      <c r="C109" s="121" t="s">
        <v>59</v>
      </c>
      <c r="D109" s="121" t="s">
        <v>115</v>
      </c>
      <c r="E109" s="121" t="s">
        <v>265</v>
      </c>
      <c r="F109" s="121" t="s">
        <v>209</v>
      </c>
      <c r="G109" s="122" t="n">
        <f aca="false">G110</f>
        <v>148.54</v>
      </c>
      <c r="H109" s="122" t="n">
        <f aca="false">H110</f>
        <v>148.54</v>
      </c>
      <c r="I109" s="118" t="n">
        <f aca="false">H109*100/G109</f>
        <v>100</v>
      </c>
    </row>
    <row r="110" customFormat="false" ht="31.5" hidden="false" customHeight="true" outlineLevel="0" collapsed="false">
      <c r="A110" s="119" t="n">
        <f aca="false">A109+1</f>
        <v>90</v>
      </c>
      <c r="B110" s="120" t="s">
        <v>210</v>
      </c>
      <c r="C110" s="121" t="s">
        <v>59</v>
      </c>
      <c r="D110" s="121" t="s">
        <v>115</v>
      </c>
      <c r="E110" s="121" t="s">
        <v>265</v>
      </c>
      <c r="F110" s="121" t="s">
        <v>65</v>
      </c>
      <c r="G110" s="122" t="n">
        <f aca="false">G111</f>
        <v>148.54</v>
      </c>
      <c r="H110" s="122" t="n">
        <f aca="false">H111</f>
        <v>148.54</v>
      </c>
      <c r="I110" s="118" t="n">
        <f aca="false">H110*100/G110</f>
        <v>100</v>
      </c>
    </row>
    <row r="111" customFormat="false" ht="22.5" hidden="false" customHeight="true" outlineLevel="0" collapsed="false">
      <c r="A111" s="119" t="n">
        <f aca="false">A110+1</f>
        <v>91</v>
      </c>
      <c r="B111" s="137" t="s">
        <v>211</v>
      </c>
      <c r="C111" s="138" t="s">
        <v>59</v>
      </c>
      <c r="D111" s="138" t="s">
        <v>115</v>
      </c>
      <c r="E111" s="121" t="s">
        <v>265</v>
      </c>
      <c r="F111" s="138" t="s">
        <v>212</v>
      </c>
      <c r="G111" s="141" t="n">
        <v>148.54</v>
      </c>
      <c r="H111" s="141" t="n">
        <v>148.54</v>
      </c>
      <c r="I111" s="118" t="n">
        <f aca="false">H111*100/G111</f>
        <v>100</v>
      </c>
    </row>
    <row r="112" customFormat="false" ht="94.5" hidden="false" customHeight="true" outlineLevel="0" collapsed="false">
      <c r="A112" s="119" t="n">
        <f aca="false">A111+1</f>
        <v>92</v>
      </c>
      <c r="B112" s="120" t="s">
        <v>266</v>
      </c>
      <c r="C112" s="121" t="s">
        <v>59</v>
      </c>
      <c r="D112" s="121" t="s">
        <v>115</v>
      </c>
      <c r="E112" s="142" t="s">
        <v>267</v>
      </c>
      <c r="F112" s="121"/>
      <c r="G112" s="122" t="n">
        <f aca="false">G113</f>
        <v>10.3978</v>
      </c>
      <c r="H112" s="122" t="n">
        <v>10.3978</v>
      </c>
      <c r="I112" s="118" t="n">
        <f aca="false">H112*100/G112</f>
        <v>100</v>
      </c>
    </row>
    <row r="113" customFormat="false" ht="21" hidden="false" customHeight="true" outlineLevel="0" collapsed="false">
      <c r="A113" s="119" t="n">
        <f aca="false">A112+1</f>
        <v>93</v>
      </c>
      <c r="B113" s="120" t="s">
        <v>207</v>
      </c>
      <c r="C113" s="121" t="s">
        <v>59</v>
      </c>
      <c r="D113" s="121" t="s">
        <v>115</v>
      </c>
      <c r="E113" s="142" t="s">
        <v>267</v>
      </c>
      <c r="F113" s="121" t="s">
        <v>209</v>
      </c>
      <c r="G113" s="122" t="n">
        <f aca="false">G114</f>
        <v>10.3978</v>
      </c>
      <c r="H113" s="122" t="n">
        <f aca="false">H114</f>
        <v>10.3978</v>
      </c>
      <c r="I113" s="118" t="n">
        <f aca="false">H113*100/G113</f>
        <v>100</v>
      </c>
    </row>
    <row r="114" customFormat="false" ht="31.5" hidden="false" customHeight="true" outlineLevel="0" collapsed="false">
      <c r="A114" s="119" t="n">
        <f aca="false">A113+1</f>
        <v>94</v>
      </c>
      <c r="B114" s="120" t="s">
        <v>210</v>
      </c>
      <c r="C114" s="121" t="s">
        <v>59</v>
      </c>
      <c r="D114" s="121" t="s">
        <v>115</v>
      </c>
      <c r="E114" s="142" t="s">
        <v>267</v>
      </c>
      <c r="F114" s="121" t="s">
        <v>65</v>
      </c>
      <c r="G114" s="122" t="n">
        <f aca="false">G115</f>
        <v>10.3978</v>
      </c>
      <c r="H114" s="122" t="n">
        <f aca="false">H115</f>
        <v>10.3978</v>
      </c>
      <c r="I114" s="118" t="n">
        <f aca="false">H114*100/G114</f>
        <v>100</v>
      </c>
    </row>
    <row r="115" customFormat="false" ht="22.5" hidden="false" customHeight="true" outlineLevel="0" collapsed="false">
      <c r="A115" s="119" t="n">
        <f aca="false">A114+1</f>
        <v>95</v>
      </c>
      <c r="B115" s="137" t="s">
        <v>211</v>
      </c>
      <c r="C115" s="138" t="s">
        <v>59</v>
      </c>
      <c r="D115" s="138" t="s">
        <v>115</v>
      </c>
      <c r="E115" s="142" t="s">
        <v>267</v>
      </c>
      <c r="F115" s="138" t="s">
        <v>212</v>
      </c>
      <c r="G115" s="130" t="n">
        <v>10.3978</v>
      </c>
      <c r="H115" s="130" t="n">
        <v>10.3978</v>
      </c>
      <c r="I115" s="118" t="n">
        <f aca="false">H115*100/G115</f>
        <v>100</v>
      </c>
    </row>
    <row r="116" customFormat="false" ht="12.75" hidden="false" customHeight="true" outlineLevel="0" collapsed="false">
      <c r="A116" s="119" t="n">
        <f aca="false">A115+1</f>
        <v>96</v>
      </c>
      <c r="B116" s="120" t="s">
        <v>268</v>
      </c>
      <c r="C116" s="121" t="s">
        <v>90</v>
      </c>
      <c r="D116" s="121"/>
      <c r="E116" s="121"/>
      <c r="F116" s="121"/>
      <c r="G116" s="122" t="n">
        <f aca="false">G117</f>
        <v>21392.65674</v>
      </c>
      <c r="H116" s="122" t="n">
        <f aca="false">H117</f>
        <v>20357.00807</v>
      </c>
      <c r="I116" s="118" t="n">
        <f aca="false">H116*100/G116</f>
        <v>95.1588590300543</v>
      </c>
    </row>
    <row r="117" s="146" customFormat="true" ht="12.75" hidden="false" customHeight="true" outlineLevel="0" collapsed="false">
      <c r="A117" s="119" t="n">
        <f aca="false">A116+1</f>
        <v>97</v>
      </c>
      <c r="B117" s="143" t="s">
        <v>269</v>
      </c>
      <c r="C117" s="144" t="s">
        <v>90</v>
      </c>
      <c r="D117" s="144" t="s">
        <v>95</v>
      </c>
      <c r="E117" s="121" t="s">
        <v>270</v>
      </c>
      <c r="F117" s="144"/>
      <c r="G117" s="145" t="n">
        <f aca="false">G118</f>
        <v>21392.65674</v>
      </c>
      <c r="H117" s="145" t="n">
        <f aca="false">H118</f>
        <v>20357.00807</v>
      </c>
      <c r="I117" s="118" t="n">
        <f aca="false">H117*100/G117</f>
        <v>95.1588590300543</v>
      </c>
    </row>
    <row r="118" customFormat="false" ht="42" hidden="false" customHeight="true" outlineLevel="0" collapsed="false">
      <c r="A118" s="119" t="n">
        <f aca="false">A117+1</f>
        <v>98</v>
      </c>
      <c r="B118" s="120" t="s">
        <v>271</v>
      </c>
      <c r="C118" s="121" t="s">
        <v>90</v>
      </c>
      <c r="D118" s="121" t="s">
        <v>95</v>
      </c>
      <c r="E118" s="121" t="s">
        <v>272</v>
      </c>
      <c r="F118" s="121"/>
      <c r="G118" s="122" t="n">
        <f aca="false">G119</f>
        <v>21392.65674</v>
      </c>
      <c r="H118" s="122" t="n">
        <f aca="false">H119</f>
        <v>20357.00807</v>
      </c>
      <c r="I118" s="118" t="n">
        <f aca="false">H118*100/G118</f>
        <v>95.1588590300543</v>
      </c>
    </row>
    <row r="119" customFormat="false" ht="12.75" hidden="false" customHeight="true" outlineLevel="0" collapsed="false">
      <c r="A119" s="119" t="n">
        <f aca="false">A118+1</f>
        <v>99</v>
      </c>
      <c r="B119" s="147" t="s">
        <v>273</v>
      </c>
      <c r="C119" s="148" t="s">
        <v>90</v>
      </c>
      <c r="D119" s="148" t="s">
        <v>95</v>
      </c>
      <c r="E119" s="121" t="s">
        <v>274</v>
      </c>
      <c r="F119" s="125"/>
      <c r="G119" s="126" t="n">
        <f aca="false">G120+G124+G128+G152+G140+G156+G164+G160+G144+G148+G132+G136</f>
        <v>21392.65674</v>
      </c>
      <c r="H119" s="126" t="n">
        <f aca="false">H120+H124+H128+H152+H140+H156+H164+H160+H144+H148+H132+H136</f>
        <v>20357.00807</v>
      </c>
      <c r="I119" s="118" t="n">
        <f aca="false">H119*100/G119</f>
        <v>95.1588590300543</v>
      </c>
    </row>
    <row r="120" customFormat="false" ht="52.5" hidden="false" customHeight="true" outlineLevel="0" collapsed="false">
      <c r="A120" s="119" t="n">
        <f aca="false">A119+1</f>
        <v>100</v>
      </c>
      <c r="B120" s="149" t="s">
        <v>275</v>
      </c>
      <c r="C120" s="121" t="s">
        <v>90</v>
      </c>
      <c r="D120" s="121" t="s">
        <v>95</v>
      </c>
      <c r="E120" s="121" t="s">
        <v>276</v>
      </c>
      <c r="F120" s="121"/>
      <c r="G120" s="122" t="n">
        <f aca="false">G121</f>
        <v>1352.5328</v>
      </c>
      <c r="H120" s="122" t="n">
        <f aca="false">H121</f>
        <v>1352.49465</v>
      </c>
      <c r="I120" s="118" t="n">
        <f aca="false">H120*100/G120</f>
        <v>99.9971793660013</v>
      </c>
    </row>
    <row r="121" customFormat="false" ht="21" hidden="false" customHeight="true" outlineLevel="0" collapsed="false">
      <c r="A121" s="119" t="n">
        <f aca="false">A120+1</f>
        <v>101</v>
      </c>
      <c r="B121" s="120" t="s">
        <v>207</v>
      </c>
      <c r="C121" s="121" t="s">
        <v>90</v>
      </c>
      <c r="D121" s="121" t="s">
        <v>95</v>
      </c>
      <c r="E121" s="121" t="s">
        <v>276</v>
      </c>
      <c r="F121" s="121" t="s">
        <v>209</v>
      </c>
      <c r="G121" s="122" t="n">
        <f aca="false">G122</f>
        <v>1352.5328</v>
      </c>
      <c r="H121" s="122" t="n">
        <f aca="false">H122</f>
        <v>1352.49465</v>
      </c>
      <c r="I121" s="118" t="n">
        <f aca="false">H121*100/G121</f>
        <v>99.9971793660013</v>
      </c>
    </row>
    <row r="122" customFormat="false" ht="31.5" hidden="false" customHeight="true" outlineLevel="0" collapsed="false">
      <c r="A122" s="119" t="n">
        <f aca="false">A121+1</f>
        <v>102</v>
      </c>
      <c r="B122" s="120" t="s">
        <v>210</v>
      </c>
      <c r="C122" s="121" t="s">
        <v>90</v>
      </c>
      <c r="D122" s="121" t="s">
        <v>95</v>
      </c>
      <c r="E122" s="121" t="s">
        <v>276</v>
      </c>
      <c r="F122" s="121" t="s">
        <v>65</v>
      </c>
      <c r="G122" s="122" t="n">
        <f aca="false">G123</f>
        <v>1352.5328</v>
      </c>
      <c r="H122" s="122" t="n">
        <f aca="false">H123</f>
        <v>1352.49465</v>
      </c>
      <c r="I122" s="118" t="n">
        <f aca="false">H122*100/G122</f>
        <v>99.9971793660013</v>
      </c>
    </row>
    <row r="123" customFormat="false" ht="22.5" hidden="false" customHeight="true" outlineLevel="0" collapsed="false">
      <c r="A123" s="119" t="n">
        <f aca="false">A122+1</f>
        <v>103</v>
      </c>
      <c r="B123" s="124" t="s">
        <v>211</v>
      </c>
      <c r="C123" s="125" t="s">
        <v>90</v>
      </c>
      <c r="D123" s="125" t="s">
        <v>95</v>
      </c>
      <c r="E123" s="121" t="s">
        <v>276</v>
      </c>
      <c r="F123" s="125" t="s">
        <v>212</v>
      </c>
      <c r="G123" s="126" t="n">
        <v>1352.5328</v>
      </c>
      <c r="H123" s="126" t="n">
        <v>1352.49465</v>
      </c>
      <c r="I123" s="118" t="n">
        <f aca="false">H123*100/G123</f>
        <v>99.9971793660013</v>
      </c>
    </row>
    <row r="124" customFormat="false" ht="65.25" hidden="false" customHeight="true" outlineLevel="0" collapsed="false">
      <c r="A124" s="119" t="n">
        <f aca="false">A123+1</f>
        <v>104</v>
      </c>
      <c r="B124" s="149" t="s">
        <v>277</v>
      </c>
      <c r="C124" s="121" t="s">
        <v>90</v>
      </c>
      <c r="D124" s="121" t="s">
        <v>95</v>
      </c>
      <c r="E124" s="121" t="s">
        <v>278</v>
      </c>
      <c r="F124" s="121"/>
      <c r="G124" s="122" t="n">
        <f aca="false">G125</f>
        <v>131.5999</v>
      </c>
      <c r="H124" s="122" t="n">
        <f aca="false">H125</f>
        <v>131.6</v>
      </c>
      <c r="I124" s="118" t="n">
        <f aca="false">H124*100/G124</f>
        <v>100.0000759879</v>
      </c>
    </row>
    <row r="125" customFormat="false" ht="21" hidden="false" customHeight="true" outlineLevel="0" collapsed="false">
      <c r="A125" s="119" t="n">
        <f aca="false">A124+1</f>
        <v>105</v>
      </c>
      <c r="B125" s="120" t="s">
        <v>207</v>
      </c>
      <c r="C125" s="121" t="s">
        <v>90</v>
      </c>
      <c r="D125" s="121" t="s">
        <v>95</v>
      </c>
      <c r="E125" s="121" t="s">
        <v>278</v>
      </c>
      <c r="F125" s="121" t="s">
        <v>209</v>
      </c>
      <c r="G125" s="122" t="n">
        <f aca="false">G126</f>
        <v>131.5999</v>
      </c>
      <c r="H125" s="122" t="n">
        <f aca="false">H126</f>
        <v>131.6</v>
      </c>
      <c r="I125" s="118" t="n">
        <f aca="false">H125*100/G125</f>
        <v>100.0000759879</v>
      </c>
    </row>
    <row r="126" customFormat="false" ht="31.5" hidden="false" customHeight="true" outlineLevel="0" collapsed="false">
      <c r="A126" s="119" t="n">
        <f aca="false">A125+1</f>
        <v>106</v>
      </c>
      <c r="B126" s="120" t="s">
        <v>210</v>
      </c>
      <c r="C126" s="121" t="s">
        <v>90</v>
      </c>
      <c r="D126" s="121" t="s">
        <v>95</v>
      </c>
      <c r="E126" s="121" t="s">
        <v>278</v>
      </c>
      <c r="F126" s="121" t="s">
        <v>65</v>
      </c>
      <c r="G126" s="122" t="n">
        <f aca="false">G127</f>
        <v>131.5999</v>
      </c>
      <c r="H126" s="122" t="n">
        <f aca="false">H127</f>
        <v>131.6</v>
      </c>
      <c r="I126" s="118" t="n">
        <f aca="false">H126*100/G126</f>
        <v>100.0000759879</v>
      </c>
    </row>
    <row r="127" customFormat="false" ht="22.5" hidden="false" customHeight="true" outlineLevel="0" collapsed="false">
      <c r="A127" s="119" t="n">
        <f aca="false">A126+1</f>
        <v>107</v>
      </c>
      <c r="B127" s="124" t="s">
        <v>211</v>
      </c>
      <c r="C127" s="125" t="s">
        <v>90</v>
      </c>
      <c r="D127" s="125" t="s">
        <v>95</v>
      </c>
      <c r="E127" s="121" t="s">
        <v>278</v>
      </c>
      <c r="F127" s="125" t="s">
        <v>212</v>
      </c>
      <c r="G127" s="126" t="n">
        <f aca="false">2.6119+9.8+119.188</f>
        <v>131.5999</v>
      </c>
      <c r="H127" s="126" t="n">
        <v>131.6</v>
      </c>
      <c r="I127" s="118" t="n">
        <f aca="false">H127*100/G127</f>
        <v>100.0000759879</v>
      </c>
    </row>
    <row r="128" customFormat="false" ht="63" hidden="false" customHeight="true" outlineLevel="0" collapsed="false">
      <c r="A128" s="119" t="n">
        <f aca="false">A127+1</f>
        <v>108</v>
      </c>
      <c r="B128" s="149" t="s">
        <v>279</v>
      </c>
      <c r="C128" s="121" t="s">
        <v>90</v>
      </c>
      <c r="D128" s="121" t="s">
        <v>95</v>
      </c>
      <c r="E128" s="121" t="s">
        <v>280</v>
      </c>
      <c r="F128" s="121"/>
      <c r="G128" s="122" t="n">
        <f aca="false">G129</f>
        <v>849.973</v>
      </c>
      <c r="H128" s="122" t="n">
        <f aca="false">H129</f>
        <v>749.88742</v>
      </c>
      <c r="I128" s="118" t="n">
        <f aca="false">H128*100/G128</f>
        <v>88.2248518482352</v>
      </c>
    </row>
    <row r="129" customFormat="false" ht="21" hidden="false" customHeight="true" outlineLevel="0" collapsed="false">
      <c r="A129" s="119" t="n">
        <f aca="false">A128+1</f>
        <v>109</v>
      </c>
      <c r="B129" s="120" t="s">
        <v>207</v>
      </c>
      <c r="C129" s="121" t="s">
        <v>90</v>
      </c>
      <c r="D129" s="121" t="s">
        <v>95</v>
      </c>
      <c r="E129" s="121" t="s">
        <v>280</v>
      </c>
      <c r="F129" s="121" t="s">
        <v>209</v>
      </c>
      <c r="G129" s="122" t="n">
        <f aca="false">G130</f>
        <v>849.973</v>
      </c>
      <c r="H129" s="122" t="n">
        <f aca="false">H130</f>
        <v>749.88742</v>
      </c>
      <c r="I129" s="118" t="n">
        <f aca="false">H129*100/G129</f>
        <v>88.2248518482352</v>
      </c>
    </row>
    <row r="130" customFormat="false" ht="31.5" hidden="false" customHeight="true" outlineLevel="0" collapsed="false">
      <c r="A130" s="119" t="n">
        <f aca="false">A129+1</f>
        <v>110</v>
      </c>
      <c r="B130" s="120" t="s">
        <v>210</v>
      </c>
      <c r="C130" s="121" t="s">
        <v>90</v>
      </c>
      <c r="D130" s="121" t="s">
        <v>95</v>
      </c>
      <c r="E130" s="121" t="s">
        <v>280</v>
      </c>
      <c r="F130" s="121" t="s">
        <v>65</v>
      </c>
      <c r="G130" s="122" t="n">
        <f aca="false">G131</f>
        <v>849.973</v>
      </c>
      <c r="H130" s="122" t="n">
        <f aca="false">H131</f>
        <v>749.88742</v>
      </c>
      <c r="I130" s="118" t="n">
        <f aca="false">H130*100/G130</f>
        <v>88.2248518482352</v>
      </c>
    </row>
    <row r="131" customFormat="false" ht="22.5" hidden="false" customHeight="true" outlineLevel="0" collapsed="false">
      <c r="A131" s="119" t="n">
        <f aca="false">A130+1</f>
        <v>111</v>
      </c>
      <c r="B131" s="124" t="s">
        <v>211</v>
      </c>
      <c r="C131" s="125" t="s">
        <v>90</v>
      </c>
      <c r="D131" s="125" t="s">
        <v>95</v>
      </c>
      <c r="E131" s="121" t="s">
        <v>280</v>
      </c>
      <c r="F131" s="125" t="s">
        <v>212</v>
      </c>
      <c r="G131" s="126" t="n">
        <f aca="false">99.973+750</f>
        <v>849.973</v>
      </c>
      <c r="H131" s="126" t="n">
        <v>749.88742</v>
      </c>
      <c r="I131" s="118" t="n">
        <f aca="false">H131*100/G131</f>
        <v>88.2248518482352</v>
      </c>
    </row>
    <row r="132" customFormat="false" ht="63" hidden="false" customHeight="true" outlineLevel="0" collapsed="false">
      <c r="A132" s="119" t="n">
        <f aca="false">A131+1</f>
        <v>112</v>
      </c>
      <c r="B132" s="149" t="s">
        <v>281</v>
      </c>
      <c r="C132" s="121" t="s">
        <v>90</v>
      </c>
      <c r="D132" s="121" t="s">
        <v>95</v>
      </c>
      <c r="E132" s="121" t="s">
        <v>282</v>
      </c>
      <c r="F132" s="121"/>
      <c r="G132" s="122" t="n">
        <f aca="false">G133</f>
        <v>935.52424</v>
      </c>
      <c r="H132" s="122" t="n">
        <f aca="false">H133</f>
        <v>0</v>
      </c>
      <c r="I132" s="118" t="n">
        <f aca="false">H132*100/G132</f>
        <v>0</v>
      </c>
    </row>
    <row r="133" customFormat="false" ht="21" hidden="false" customHeight="true" outlineLevel="0" collapsed="false">
      <c r="A133" s="119" t="n">
        <f aca="false">A132+1</f>
        <v>113</v>
      </c>
      <c r="B133" s="120" t="s">
        <v>207</v>
      </c>
      <c r="C133" s="121" t="s">
        <v>90</v>
      </c>
      <c r="D133" s="121" t="s">
        <v>95</v>
      </c>
      <c r="E133" s="121" t="s">
        <v>282</v>
      </c>
      <c r="F133" s="121" t="s">
        <v>209</v>
      </c>
      <c r="G133" s="122" t="n">
        <f aca="false">G134</f>
        <v>935.52424</v>
      </c>
      <c r="H133" s="122" t="n">
        <f aca="false">H134</f>
        <v>0</v>
      </c>
      <c r="I133" s="118" t="n">
        <f aca="false">H133*100/G133</f>
        <v>0</v>
      </c>
    </row>
    <row r="134" customFormat="false" ht="31.5" hidden="false" customHeight="true" outlineLevel="0" collapsed="false">
      <c r="A134" s="119" t="n">
        <f aca="false">A133+1</f>
        <v>114</v>
      </c>
      <c r="B134" s="120" t="s">
        <v>210</v>
      </c>
      <c r="C134" s="121" t="s">
        <v>90</v>
      </c>
      <c r="D134" s="121" t="s">
        <v>95</v>
      </c>
      <c r="E134" s="121" t="s">
        <v>282</v>
      </c>
      <c r="F134" s="121" t="s">
        <v>65</v>
      </c>
      <c r="G134" s="122" t="n">
        <f aca="false">G135</f>
        <v>935.52424</v>
      </c>
      <c r="H134" s="122" t="n">
        <f aca="false">H135</f>
        <v>0</v>
      </c>
      <c r="I134" s="118" t="n">
        <f aca="false">H134*100/G134</f>
        <v>0</v>
      </c>
    </row>
    <row r="135" customFormat="false" ht="22.5" hidden="false" customHeight="true" outlineLevel="0" collapsed="false">
      <c r="A135" s="119" t="n">
        <f aca="false">A134+1</f>
        <v>115</v>
      </c>
      <c r="B135" s="124" t="s">
        <v>211</v>
      </c>
      <c r="C135" s="125" t="s">
        <v>90</v>
      </c>
      <c r="D135" s="125" t="s">
        <v>95</v>
      </c>
      <c r="E135" s="121" t="s">
        <v>282</v>
      </c>
      <c r="F135" s="125" t="s">
        <v>212</v>
      </c>
      <c r="G135" s="126" t="n">
        <v>935.52424</v>
      </c>
      <c r="H135" s="126"/>
      <c r="I135" s="118" t="n">
        <f aca="false">H135*100/G135</f>
        <v>0</v>
      </c>
    </row>
    <row r="136" customFormat="false" ht="63" hidden="false" customHeight="true" outlineLevel="0" collapsed="false">
      <c r="A136" s="119" t="n">
        <f aca="false">A135+1</f>
        <v>116</v>
      </c>
      <c r="B136" s="149" t="s">
        <v>283</v>
      </c>
      <c r="C136" s="121" t="s">
        <v>90</v>
      </c>
      <c r="D136" s="121" t="s">
        <v>95</v>
      </c>
      <c r="E136" s="121" t="s">
        <v>282</v>
      </c>
      <c r="F136" s="121"/>
      <c r="G136" s="122" t="n">
        <f aca="false">G137</f>
        <v>24</v>
      </c>
      <c r="H136" s="122" t="n">
        <f aca="false">H137</f>
        <v>24</v>
      </c>
      <c r="I136" s="118" t="n">
        <f aca="false">H136*100/G136</f>
        <v>100</v>
      </c>
    </row>
    <row r="137" customFormat="false" ht="21" hidden="false" customHeight="true" outlineLevel="0" collapsed="false">
      <c r="A137" s="119" t="n">
        <f aca="false">A136+1</f>
        <v>117</v>
      </c>
      <c r="B137" s="120" t="s">
        <v>207</v>
      </c>
      <c r="C137" s="121" t="s">
        <v>90</v>
      </c>
      <c r="D137" s="121" t="s">
        <v>95</v>
      </c>
      <c r="E137" s="121" t="s">
        <v>282</v>
      </c>
      <c r="F137" s="121" t="s">
        <v>209</v>
      </c>
      <c r="G137" s="122" t="n">
        <f aca="false">G138</f>
        <v>24</v>
      </c>
      <c r="H137" s="122" t="n">
        <f aca="false">H138</f>
        <v>24</v>
      </c>
      <c r="I137" s="118" t="n">
        <f aca="false">H137*100/G137</f>
        <v>100</v>
      </c>
    </row>
    <row r="138" customFormat="false" ht="31.5" hidden="false" customHeight="true" outlineLevel="0" collapsed="false">
      <c r="A138" s="119" t="n">
        <f aca="false">A137+1</f>
        <v>118</v>
      </c>
      <c r="B138" s="120" t="s">
        <v>210</v>
      </c>
      <c r="C138" s="121" t="s">
        <v>90</v>
      </c>
      <c r="D138" s="121" t="s">
        <v>95</v>
      </c>
      <c r="E138" s="121" t="s">
        <v>282</v>
      </c>
      <c r="F138" s="121" t="s">
        <v>65</v>
      </c>
      <c r="G138" s="122" t="n">
        <f aca="false">G139</f>
        <v>24</v>
      </c>
      <c r="H138" s="122" t="n">
        <f aca="false">H139</f>
        <v>24</v>
      </c>
      <c r="I138" s="118" t="n">
        <f aca="false">H138*100/G138</f>
        <v>100</v>
      </c>
    </row>
    <row r="139" customFormat="false" ht="22.5" hidden="false" customHeight="true" outlineLevel="0" collapsed="false">
      <c r="A139" s="119" t="n">
        <f aca="false">A138+1</f>
        <v>119</v>
      </c>
      <c r="B139" s="124" t="s">
        <v>211</v>
      </c>
      <c r="C139" s="125" t="s">
        <v>90</v>
      </c>
      <c r="D139" s="125" t="s">
        <v>95</v>
      </c>
      <c r="E139" s="121" t="s">
        <v>282</v>
      </c>
      <c r="F139" s="125" t="s">
        <v>212</v>
      </c>
      <c r="G139" s="126" t="n">
        <v>24</v>
      </c>
      <c r="H139" s="126" t="n">
        <v>24</v>
      </c>
      <c r="I139" s="118" t="n">
        <f aca="false">H139*100/G139</f>
        <v>100</v>
      </c>
    </row>
    <row r="140" customFormat="false" ht="31.5" hidden="false" customHeight="true" outlineLevel="0" collapsed="false">
      <c r="A140" s="119" t="n">
        <f aca="false">A131+1</f>
        <v>112</v>
      </c>
      <c r="B140" s="149" t="s">
        <v>284</v>
      </c>
      <c r="C140" s="121" t="s">
        <v>90</v>
      </c>
      <c r="D140" s="121" t="s">
        <v>95</v>
      </c>
      <c r="E140" s="121" t="s">
        <v>285</v>
      </c>
      <c r="F140" s="121"/>
      <c r="G140" s="122" t="n">
        <f aca="false">G141</f>
        <v>75.0968</v>
      </c>
      <c r="H140" s="122" t="n">
        <f aca="false">H141</f>
        <v>75.096</v>
      </c>
      <c r="I140" s="118" t="n">
        <f aca="false">H140*100/G140</f>
        <v>99.9989347082699</v>
      </c>
    </row>
    <row r="141" customFormat="false" ht="21" hidden="false" customHeight="true" outlineLevel="0" collapsed="false">
      <c r="A141" s="119" t="n">
        <f aca="false">A140+1</f>
        <v>113</v>
      </c>
      <c r="B141" s="120" t="s">
        <v>207</v>
      </c>
      <c r="C141" s="121" t="s">
        <v>90</v>
      </c>
      <c r="D141" s="121" t="s">
        <v>95</v>
      </c>
      <c r="E141" s="121" t="s">
        <v>285</v>
      </c>
      <c r="F141" s="121" t="s">
        <v>209</v>
      </c>
      <c r="G141" s="122" t="n">
        <f aca="false">G142</f>
        <v>75.0968</v>
      </c>
      <c r="H141" s="122" t="n">
        <f aca="false">H142</f>
        <v>75.096</v>
      </c>
      <c r="I141" s="118" t="n">
        <f aca="false">H141*100/G141</f>
        <v>99.9989347082699</v>
      </c>
    </row>
    <row r="142" customFormat="false" ht="31.5" hidden="false" customHeight="true" outlineLevel="0" collapsed="false">
      <c r="A142" s="119" t="n">
        <f aca="false">A141+1</f>
        <v>114</v>
      </c>
      <c r="B142" s="120" t="s">
        <v>210</v>
      </c>
      <c r="C142" s="121" t="s">
        <v>90</v>
      </c>
      <c r="D142" s="121" t="s">
        <v>95</v>
      </c>
      <c r="E142" s="121" t="s">
        <v>285</v>
      </c>
      <c r="F142" s="121" t="s">
        <v>65</v>
      </c>
      <c r="G142" s="122" t="n">
        <f aca="false">G143</f>
        <v>75.0968</v>
      </c>
      <c r="H142" s="122" t="n">
        <f aca="false">H143</f>
        <v>75.096</v>
      </c>
      <c r="I142" s="118" t="n">
        <f aca="false">H142*100/G142</f>
        <v>99.9989347082699</v>
      </c>
    </row>
    <row r="143" customFormat="false" ht="22.5" hidden="false" customHeight="true" outlineLevel="0" collapsed="false">
      <c r="A143" s="119" t="n">
        <f aca="false">A142+1</f>
        <v>115</v>
      </c>
      <c r="B143" s="137" t="s">
        <v>211</v>
      </c>
      <c r="C143" s="138" t="s">
        <v>90</v>
      </c>
      <c r="D143" s="138" t="s">
        <v>95</v>
      </c>
      <c r="E143" s="139" t="s">
        <v>285</v>
      </c>
      <c r="F143" s="138" t="s">
        <v>212</v>
      </c>
      <c r="G143" s="140" t="n">
        <v>75.0968</v>
      </c>
      <c r="H143" s="140" t="n">
        <v>75.096</v>
      </c>
      <c r="I143" s="118" t="n">
        <f aca="false">H143*100/G143</f>
        <v>99.9989347082699</v>
      </c>
    </row>
    <row r="144" customFormat="false" ht="63" hidden="false" customHeight="true" outlineLevel="0" collapsed="false">
      <c r="A144" s="119" t="n">
        <f aca="false">A143+1</f>
        <v>116</v>
      </c>
      <c r="B144" s="120" t="s">
        <v>286</v>
      </c>
      <c r="C144" s="121" t="s">
        <v>90</v>
      </c>
      <c r="D144" s="121" t="s">
        <v>95</v>
      </c>
      <c r="E144" s="121" t="s">
        <v>287</v>
      </c>
      <c r="F144" s="121"/>
      <c r="G144" s="122" t="n">
        <f aca="false">G145</f>
        <v>79.2</v>
      </c>
      <c r="H144" s="122" t="n">
        <f aca="false">H145</f>
        <v>79.2</v>
      </c>
      <c r="I144" s="118" t="n">
        <f aca="false">H144*100/G144</f>
        <v>100</v>
      </c>
    </row>
    <row r="145" customFormat="false" ht="21" hidden="false" customHeight="true" outlineLevel="0" collapsed="false">
      <c r="A145" s="119" t="n">
        <f aca="false">A144+1</f>
        <v>117</v>
      </c>
      <c r="B145" s="120" t="s">
        <v>207</v>
      </c>
      <c r="C145" s="121" t="s">
        <v>90</v>
      </c>
      <c r="D145" s="121" t="s">
        <v>95</v>
      </c>
      <c r="E145" s="121" t="s">
        <v>287</v>
      </c>
      <c r="F145" s="121" t="s">
        <v>209</v>
      </c>
      <c r="G145" s="122" t="n">
        <f aca="false">G146</f>
        <v>79.2</v>
      </c>
      <c r="H145" s="122" t="n">
        <f aca="false">H146</f>
        <v>79.2</v>
      </c>
      <c r="I145" s="118" t="n">
        <f aca="false">H145*100/G145</f>
        <v>100</v>
      </c>
    </row>
    <row r="146" customFormat="false" ht="31.5" hidden="false" customHeight="true" outlineLevel="0" collapsed="false">
      <c r="A146" s="119" t="n">
        <f aca="false">A145+1</f>
        <v>118</v>
      </c>
      <c r="B146" s="120" t="s">
        <v>210</v>
      </c>
      <c r="C146" s="121" t="s">
        <v>90</v>
      </c>
      <c r="D146" s="121" t="s">
        <v>95</v>
      </c>
      <c r="E146" s="121" t="s">
        <v>287</v>
      </c>
      <c r="F146" s="121" t="s">
        <v>65</v>
      </c>
      <c r="G146" s="122" t="n">
        <f aca="false">G147</f>
        <v>79.2</v>
      </c>
      <c r="H146" s="122" t="n">
        <f aca="false">H147</f>
        <v>79.2</v>
      </c>
      <c r="I146" s="118" t="n">
        <f aca="false">H146*100/G146</f>
        <v>100</v>
      </c>
    </row>
    <row r="147" customFormat="false" ht="22.5" hidden="false" customHeight="true" outlineLevel="0" collapsed="false">
      <c r="A147" s="119" t="n">
        <f aca="false">A146+1</f>
        <v>119</v>
      </c>
      <c r="B147" s="137" t="s">
        <v>211</v>
      </c>
      <c r="C147" s="138" t="s">
        <v>90</v>
      </c>
      <c r="D147" s="138" t="s">
        <v>95</v>
      </c>
      <c r="E147" s="139" t="s">
        <v>287</v>
      </c>
      <c r="F147" s="138" t="s">
        <v>212</v>
      </c>
      <c r="G147" s="140" t="n">
        <v>79.2</v>
      </c>
      <c r="H147" s="140" t="n">
        <v>79.2</v>
      </c>
      <c r="I147" s="118" t="n">
        <f aca="false">H147*100/G147</f>
        <v>100</v>
      </c>
    </row>
    <row r="148" customFormat="false" ht="63" hidden="false" customHeight="true" outlineLevel="0" collapsed="false">
      <c r="A148" s="119" t="n">
        <f aca="false">A147+1</f>
        <v>120</v>
      </c>
      <c r="B148" s="120" t="s">
        <v>288</v>
      </c>
      <c r="C148" s="121"/>
      <c r="D148" s="121"/>
      <c r="E148" s="121" t="s">
        <v>289</v>
      </c>
      <c r="F148" s="121"/>
      <c r="G148" s="122" t="n">
        <f aca="false">G149</f>
        <v>7.5</v>
      </c>
      <c r="H148" s="122" t="n">
        <f aca="false">H149</f>
        <v>7.5</v>
      </c>
      <c r="I148" s="118" t="n">
        <f aca="false">H148*100/G148</f>
        <v>100</v>
      </c>
    </row>
    <row r="149" customFormat="false" ht="21" hidden="false" customHeight="true" outlineLevel="0" collapsed="false">
      <c r="A149" s="119" t="n">
        <f aca="false">A148+1</f>
        <v>121</v>
      </c>
      <c r="B149" s="120" t="s">
        <v>207</v>
      </c>
      <c r="C149" s="121" t="s">
        <v>90</v>
      </c>
      <c r="D149" s="121" t="s">
        <v>95</v>
      </c>
      <c r="E149" s="121" t="s">
        <v>289</v>
      </c>
      <c r="F149" s="121" t="s">
        <v>209</v>
      </c>
      <c r="G149" s="122" t="n">
        <f aca="false">G150</f>
        <v>7.5</v>
      </c>
      <c r="H149" s="122" t="n">
        <f aca="false">H150</f>
        <v>7.5</v>
      </c>
      <c r="I149" s="118" t="n">
        <f aca="false">H149*100/G149</f>
        <v>100</v>
      </c>
    </row>
    <row r="150" customFormat="false" ht="31.5" hidden="false" customHeight="true" outlineLevel="0" collapsed="false">
      <c r="A150" s="119" t="n">
        <f aca="false">A149+1</f>
        <v>122</v>
      </c>
      <c r="B150" s="120" t="s">
        <v>210</v>
      </c>
      <c r="C150" s="121" t="s">
        <v>90</v>
      </c>
      <c r="D150" s="121" t="s">
        <v>95</v>
      </c>
      <c r="E150" s="121" t="s">
        <v>289</v>
      </c>
      <c r="F150" s="121" t="s">
        <v>65</v>
      </c>
      <c r="G150" s="122" t="n">
        <f aca="false">G151</f>
        <v>7.5</v>
      </c>
      <c r="H150" s="122" t="n">
        <f aca="false">H151</f>
        <v>7.5</v>
      </c>
      <c r="I150" s="118" t="n">
        <f aca="false">H150*100/G150</f>
        <v>100</v>
      </c>
    </row>
    <row r="151" customFormat="false" ht="22.5" hidden="false" customHeight="true" outlineLevel="0" collapsed="false">
      <c r="A151" s="119" t="n">
        <f aca="false">A150+1</f>
        <v>123</v>
      </c>
      <c r="B151" s="137" t="s">
        <v>211</v>
      </c>
      <c r="C151" s="138" t="s">
        <v>90</v>
      </c>
      <c r="D151" s="138" t="s">
        <v>95</v>
      </c>
      <c r="E151" s="121" t="s">
        <v>289</v>
      </c>
      <c r="F151" s="129" t="s">
        <v>212</v>
      </c>
      <c r="G151" s="130" t="n">
        <v>7.5</v>
      </c>
      <c r="H151" s="130" t="n">
        <v>7.5</v>
      </c>
      <c r="I151" s="118" t="n">
        <f aca="false">H151*100/G151</f>
        <v>100</v>
      </c>
    </row>
    <row r="152" customFormat="false" ht="84" hidden="false" customHeight="true" outlineLevel="0" collapsed="false">
      <c r="A152" s="119" t="n">
        <f aca="false">A151+1</f>
        <v>124</v>
      </c>
      <c r="B152" s="149" t="s">
        <v>290</v>
      </c>
      <c r="C152" s="121" t="s">
        <v>90</v>
      </c>
      <c r="D152" s="121" t="s">
        <v>95</v>
      </c>
      <c r="E152" s="121" t="s">
        <v>291</v>
      </c>
      <c r="F152" s="121"/>
      <c r="G152" s="122" t="n">
        <f aca="false">G153</f>
        <v>14764</v>
      </c>
      <c r="H152" s="122" t="n">
        <f aca="false">H153</f>
        <v>14764</v>
      </c>
      <c r="I152" s="118" t="n">
        <f aca="false">H152*100/G152</f>
        <v>100</v>
      </c>
    </row>
    <row r="153" customFormat="false" ht="21" hidden="false" customHeight="true" outlineLevel="0" collapsed="false">
      <c r="A153" s="119" t="n">
        <f aca="false">A152+1</f>
        <v>125</v>
      </c>
      <c r="B153" s="120" t="s">
        <v>207</v>
      </c>
      <c r="C153" s="121" t="s">
        <v>90</v>
      </c>
      <c r="D153" s="121" t="s">
        <v>95</v>
      </c>
      <c r="E153" s="121" t="s">
        <v>291</v>
      </c>
      <c r="F153" s="121" t="s">
        <v>209</v>
      </c>
      <c r="G153" s="122" t="n">
        <f aca="false">G154</f>
        <v>14764</v>
      </c>
      <c r="H153" s="122" t="n">
        <f aca="false">H154</f>
        <v>14764</v>
      </c>
      <c r="I153" s="118" t="n">
        <f aca="false">H153*100/G153</f>
        <v>100</v>
      </c>
    </row>
    <row r="154" customFormat="false" ht="31.5" hidden="false" customHeight="true" outlineLevel="0" collapsed="false">
      <c r="A154" s="119" t="n">
        <f aca="false">A153+1</f>
        <v>126</v>
      </c>
      <c r="B154" s="120" t="s">
        <v>210</v>
      </c>
      <c r="C154" s="121" t="s">
        <v>90</v>
      </c>
      <c r="D154" s="121" t="s">
        <v>95</v>
      </c>
      <c r="E154" s="121" t="s">
        <v>291</v>
      </c>
      <c r="F154" s="121" t="s">
        <v>65</v>
      </c>
      <c r="G154" s="122" t="n">
        <f aca="false">G155</f>
        <v>14764</v>
      </c>
      <c r="H154" s="122" t="n">
        <f aca="false">H155</f>
        <v>14764</v>
      </c>
      <c r="I154" s="118" t="n">
        <f aca="false">H154*100/G154</f>
        <v>100</v>
      </c>
    </row>
    <row r="155" customFormat="false" ht="22.5" hidden="false" customHeight="true" outlineLevel="0" collapsed="false">
      <c r="A155" s="119" t="n">
        <f aca="false">A154+1</f>
        <v>127</v>
      </c>
      <c r="B155" s="124" t="s">
        <v>211</v>
      </c>
      <c r="C155" s="125" t="s">
        <v>90</v>
      </c>
      <c r="D155" s="125" t="s">
        <v>95</v>
      </c>
      <c r="E155" s="121" t="s">
        <v>291</v>
      </c>
      <c r="F155" s="125" t="s">
        <v>212</v>
      </c>
      <c r="G155" s="126" t="n">
        <v>14764</v>
      </c>
      <c r="H155" s="126" t="n">
        <v>14764</v>
      </c>
      <c r="I155" s="118" t="n">
        <f aca="false">H155*100/G155</f>
        <v>100</v>
      </c>
    </row>
    <row r="156" customFormat="false" ht="31.5" hidden="false" customHeight="true" outlineLevel="0" collapsed="false">
      <c r="A156" s="119" t="n">
        <f aca="false">A155+1</f>
        <v>128</v>
      </c>
      <c r="B156" s="149" t="s">
        <v>292</v>
      </c>
      <c r="C156" s="121" t="s">
        <v>90</v>
      </c>
      <c r="D156" s="121" t="s">
        <v>95</v>
      </c>
      <c r="E156" s="121" t="s">
        <v>293</v>
      </c>
      <c r="F156" s="121"/>
      <c r="G156" s="122" t="n">
        <f aca="false">G157</f>
        <v>35</v>
      </c>
      <c r="H156" s="122" t="n">
        <f aca="false">H157</f>
        <v>35</v>
      </c>
      <c r="I156" s="118" t="n">
        <f aca="false">H156*100/G156</f>
        <v>100</v>
      </c>
    </row>
    <row r="157" customFormat="false" ht="21" hidden="false" customHeight="true" outlineLevel="0" collapsed="false">
      <c r="A157" s="119" t="n">
        <f aca="false">A156+1</f>
        <v>129</v>
      </c>
      <c r="B157" s="120" t="s">
        <v>207</v>
      </c>
      <c r="C157" s="121" t="s">
        <v>90</v>
      </c>
      <c r="D157" s="121" t="s">
        <v>95</v>
      </c>
      <c r="E157" s="121" t="s">
        <v>293</v>
      </c>
      <c r="F157" s="121" t="s">
        <v>209</v>
      </c>
      <c r="G157" s="122" t="n">
        <f aca="false">G158</f>
        <v>35</v>
      </c>
      <c r="H157" s="122" t="n">
        <f aca="false">H158</f>
        <v>35</v>
      </c>
      <c r="I157" s="118" t="n">
        <f aca="false">H157*100/G157</f>
        <v>100</v>
      </c>
    </row>
    <row r="158" customFormat="false" ht="31.5" hidden="false" customHeight="true" outlineLevel="0" collapsed="false">
      <c r="A158" s="119" t="n">
        <f aca="false">A157+1</f>
        <v>130</v>
      </c>
      <c r="B158" s="120" t="s">
        <v>210</v>
      </c>
      <c r="C158" s="121" t="s">
        <v>90</v>
      </c>
      <c r="D158" s="121" t="s">
        <v>95</v>
      </c>
      <c r="E158" s="121" t="s">
        <v>293</v>
      </c>
      <c r="F158" s="121" t="s">
        <v>65</v>
      </c>
      <c r="G158" s="122" t="n">
        <f aca="false">G159</f>
        <v>35</v>
      </c>
      <c r="H158" s="122" t="n">
        <f aca="false">H159</f>
        <v>35</v>
      </c>
      <c r="I158" s="118" t="n">
        <f aca="false">H158*100/G158</f>
        <v>100</v>
      </c>
    </row>
    <row r="159" customFormat="false" ht="22.5" hidden="false" customHeight="true" outlineLevel="0" collapsed="false">
      <c r="A159" s="119" t="n">
        <f aca="false">A158+1</f>
        <v>131</v>
      </c>
      <c r="B159" s="124" t="s">
        <v>211</v>
      </c>
      <c r="C159" s="125" t="s">
        <v>90</v>
      </c>
      <c r="D159" s="125" t="s">
        <v>95</v>
      </c>
      <c r="E159" s="121" t="s">
        <v>293</v>
      </c>
      <c r="F159" s="125" t="s">
        <v>212</v>
      </c>
      <c r="G159" s="126" t="n">
        <v>35</v>
      </c>
      <c r="H159" s="126" t="n">
        <v>35</v>
      </c>
      <c r="I159" s="118" t="n">
        <f aca="false">H159*100/G159</f>
        <v>100</v>
      </c>
    </row>
    <row r="160" customFormat="false" ht="51" hidden="false" customHeight="true" outlineLevel="0" collapsed="false">
      <c r="A160" s="119" t="n">
        <f aca="false">A159+1</f>
        <v>132</v>
      </c>
      <c r="B160" s="149" t="s">
        <v>294</v>
      </c>
      <c r="C160" s="121" t="s">
        <v>90</v>
      </c>
      <c r="D160" s="121" t="s">
        <v>95</v>
      </c>
      <c r="E160" s="121" t="s">
        <v>295</v>
      </c>
      <c r="F160" s="121"/>
      <c r="G160" s="122" t="n">
        <f aca="false">G161</f>
        <v>7</v>
      </c>
      <c r="H160" s="122" t="n">
        <f aca="false">H161</f>
        <v>7</v>
      </c>
      <c r="I160" s="118" t="n">
        <f aca="false">H160*100/G160</f>
        <v>100</v>
      </c>
    </row>
    <row r="161" customFormat="false" ht="21" hidden="false" customHeight="true" outlineLevel="0" collapsed="false">
      <c r="A161" s="119" t="n">
        <f aca="false">A160+1</f>
        <v>133</v>
      </c>
      <c r="B161" s="120" t="s">
        <v>207</v>
      </c>
      <c r="C161" s="121" t="s">
        <v>90</v>
      </c>
      <c r="D161" s="121" t="s">
        <v>95</v>
      </c>
      <c r="E161" s="121" t="s">
        <v>295</v>
      </c>
      <c r="F161" s="121" t="s">
        <v>209</v>
      </c>
      <c r="G161" s="122" t="n">
        <f aca="false">G162</f>
        <v>7</v>
      </c>
      <c r="H161" s="122" t="n">
        <f aca="false">H162</f>
        <v>7</v>
      </c>
      <c r="I161" s="118" t="n">
        <f aca="false">H161*100/G161</f>
        <v>100</v>
      </c>
    </row>
    <row r="162" customFormat="false" ht="31.5" hidden="false" customHeight="true" outlineLevel="0" collapsed="false">
      <c r="A162" s="119" t="n">
        <f aca="false">A161+1</f>
        <v>134</v>
      </c>
      <c r="B162" s="120" t="s">
        <v>210</v>
      </c>
      <c r="C162" s="121" t="s">
        <v>90</v>
      </c>
      <c r="D162" s="121" t="s">
        <v>95</v>
      </c>
      <c r="E162" s="121" t="s">
        <v>295</v>
      </c>
      <c r="F162" s="121" t="s">
        <v>65</v>
      </c>
      <c r="G162" s="122" t="n">
        <f aca="false">G163</f>
        <v>7</v>
      </c>
      <c r="H162" s="122" t="n">
        <f aca="false">H163</f>
        <v>7</v>
      </c>
      <c r="I162" s="118" t="n">
        <f aca="false">H162*100/G162</f>
        <v>100</v>
      </c>
    </row>
    <row r="163" customFormat="false" ht="22.5" hidden="false" customHeight="true" outlineLevel="0" collapsed="false">
      <c r="A163" s="119" t="n">
        <f aca="false">A162+1</f>
        <v>135</v>
      </c>
      <c r="B163" s="124" t="s">
        <v>211</v>
      </c>
      <c r="C163" s="125" t="s">
        <v>90</v>
      </c>
      <c r="D163" s="125" t="s">
        <v>95</v>
      </c>
      <c r="E163" s="121" t="s">
        <v>295</v>
      </c>
      <c r="F163" s="125" t="s">
        <v>212</v>
      </c>
      <c r="G163" s="126" t="n">
        <v>7</v>
      </c>
      <c r="H163" s="126" t="n">
        <v>7</v>
      </c>
      <c r="I163" s="118" t="n">
        <f aca="false">H163*100/G163</f>
        <v>100</v>
      </c>
    </row>
    <row r="164" customFormat="false" ht="63" hidden="false" customHeight="true" outlineLevel="0" collapsed="false">
      <c r="A164" s="119" t="n">
        <f aca="false">A163+1</f>
        <v>136</v>
      </c>
      <c r="B164" s="149" t="s">
        <v>296</v>
      </c>
      <c r="C164" s="121" t="s">
        <v>90</v>
      </c>
      <c r="D164" s="121" t="s">
        <v>95</v>
      </c>
      <c r="E164" s="121" t="s">
        <v>297</v>
      </c>
      <c r="F164" s="121"/>
      <c r="G164" s="122" t="n">
        <f aca="false">G165</f>
        <v>3131.23</v>
      </c>
      <c r="H164" s="122" t="n">
        <f aca="false">H165</f>
        <v>3131.23</v>
      </c>
      <c r="I164" s="118" t="n">
        <f aca="false">H164*100/G164</f>
        <v>100</v>
      </c>
    </row>
    <row r="165" customFormat="false" ht="21" hidden="false" customHeight="true" outlineLevel="0" collapsed="false">
      <c r="A165" s="119" t="n">
        <f aca="false">A164+1</f>
        <v>137</v>
      </c>
      <c r="B165" s="120" t="s">
        <v>207</v>
      </c>
      <c r="C165" s="121" t="s">
        <v>90</v>
      </c>
      <c r="D165" s="121" t="s">
        <v>95</v>
      </c>
      <c r="E165" s="121" t="s">
        <v>297</v>
      </c>
      <c r="F165" s="121" t="s">
        <v>209</v>
      </c>
      <c r="G165" s="122" t="n">
        <f aca="false">G166</f>
        <v>3131.23</v>
      </c>
      <c r="H165" s="122" t="n">
        <f aca="false">H166</f>
        <v>3131.23</v>
      </c>
      <c r="I165" s="118" t="n">
        <f aca="false">H165*100/G165</f>
        <v>100</v>
      </c>
    </row>
    <row r="166" customFormat="false" ht="31.5" hidden="false" customHeight="true" outlineLevel="0" collapsed="false">
      <c r="A166" s="119" t="n">
        <f aca="false">A165+1</f>
        <v>138</v>
      </c>
      <c r="B166" s="120" t="s">
        <v>210</v>
      </c>
      <c r="C166" s="121" t="s">
        <v>90</v>
      </c>
      <c r="D166" s="121" t="s">
        <v>95</v>
      </c>
      <c r="E166" s="121" t="s">
        <v>297</v>
      </c>
      <c r="F166" s="121" t="s">
        <v>65</v>
      </c>
      <c r="G166" s="122" t="n">
        <f aca="false">G167</f>
        <v>3131.23</v>
      </c>
      <c r="H166" s="122" t="n">
        <f aca="false">H167</f>
        <v>3131.23</v>
      </c>
      <c r="I166" s="118" t="n">
        <f aca="false">H166*100/G166</f>
        <v>100</v>
      </c>
    </row>
    <row r="167" customFormat="false" ht="22.5" hidden="false" customHeight="true" outlineLevel="0" collapsed="false">
      <c r="A167" s="119" t="n">
        <f aca="false">A166+1</f>
        <v>139</v>
      </c>
      <c r="B167" s="124" t="s">
        <v>211</v>
      </c>
      <c r="C167" s="125" t="s">
        <v>90</v>
      </c>
      <c r="D167" s="125" t="s">
        <v>95</v>
      </c>
      <c r="E167" s="121" t="s">
        <v>297</v>
      </c>
      <c r="F167" s="125" t="s">
        <v>212</v>
      </c>
      <c r="G167" s="126" t="n">
        <v>3131.23</v>
      </c>
      <c r="H167" s="126" t="n">
        <v>3131.23</v>
      </c>
      <c r="I167" s="118" t="n">
        <f aca="false">H167*100/G167</f>
        <v>100</v>
      </c>
    </row>
    <row r="168" customFormat="false" ht="12.75" hidden="false" customHeight="true" outlineLevel="0" collapsed="false">
      <c r="A168" s="119" t="n">
        <f aca="false">A167+1</f>
        <v>140</v>
      </c>
      <c r="B168" s="120" t="s">
        <v>298</v>
      </c>
      <c r="C168" s="121" t="s">
        <v>101</v>
      </c>
      <c r="D168" s="121"/>
      <c r="E168" s="121"/>
      <c r="F168" s="121"/>
      <c r="G168" s="122" t="n">
        <f aca="false">G169+G201+G194+G291</f>
        <v>24619.00556</v>
      </c>
      <c r="H168" s="122" t="n">
        <f aca="false">H169+H201+H194+H291</f>
        <v>20471.409063</v>
      </c>
      <c r="I168" s="118" t="n">
        <f aca="false">H168*100/G168</f>
        <v>83.1528674588756</v>
      </c>
      <c r="J168" s="123"/>
    </row>
    <row r="169" customFormat="false" ht="12.75" hidden="false" customHeight="true" outlineLevel="0" collapsed="false">
      <c r="A169" s="119" t="n">
        <f aca="false">A168+1</f>
        <v>141</v>
      </c>
      <c r="B169" s="120" t="s">
        <v>299</v>
      </c>
      <c r="C169" s="121" t="s">
        <v>101</v>
      </c>
      <c r="D169" s="121" t="s">
        <v>47</v>
      </c>
      <c r="E169" s="121" t="s">
        <v>300</v>
      </c>
      <c r="F169" s="121"/>
      <c r="G169" s="122" t="n">
        <f aca="false">G170+G174+G178+G182+G186+G190</f>
        <v>5298.37437</v>
      </c>
      <c r="H169" s="122" t="n">
        <f aca="false">H170+H174+H178+H182+H186+H190</f>
        <v>2313.918973</v>
      </c>
      <c r="I169" s="118" t="n">
        <f aca="false">H169*100/G169</f>
        <v>43.6722438131528</v>
      </c>
    </row>
    <row r="170" customFormat="false" ht="31.5" hidden="false" customHeight="true" outlineLevel="0" collapsed="false">
      <c r="A170" s="119" t="n">
        <f aca="false">A169+1</f>
        <v>142</v>
      </c>
      <c r="B170" s="150" t="s">
        <v>301</v>
      </c>
      <c r="C170" s="121" t="s">
        <v>101</v>
      </c>
      <c r="D170" s="121" t="s">
        <v>47</v>
      </c>
      <c r="E170" s="121" t="s">
        <v>302</v>
      </c>
      <c r="F170" s="121"/>
      <c r="G170" s="122" t="n">
        <f aca="false">G171</f>
        <v>211.02126</v>
      </c>
      <c r="H170" s="122" t="n">
        <f aca="false">H171</f>
        <v>147.29942</v>
      </c>
      <c r="I170" s="118" t="n">
        <f aca="false">H170*100/G170</f>
        <v>69.8031184156516</v>
      </c>
    </row>
    <row r="171" customFormat="false" ht="21" hidden="false" customHeight="true" outlineLevel="0" collapsed="false">
      <c r="A171" s="119" t="n">
        <f aca="false">A170+1</f>
        <v>143</v>
      </c>
      <c r="B171" s="120" t="s">
        <v>207</v>
      </c>
      <c r="C171" s="121" t="s">
        <v>101</v>
      </c>
      <c r="D171" s="121" t="s">
        <v>47</v>
      </c>
      <c r="E171" s="121" t="s">
        <v>302</v>
      </c>
      <c r="F171" s="121" t="s">
        <v>209</v>
      </c>
      <c r="G171" s="122" t="n">
        <f aca="false">G172</f>
        <v>211.02126</v>
      </c>
      <c r="H171" s="122" t="n">
        <f aca="false">H172</f>
        <v>147.29942</v>
      </c>
      <c r="I171" s="118" t="n">
        <f aca="false">H171*100/G171</f>
        <v>69.8031184156516</v>
      </c>
    </row>
    <row r="172" customFormat="false" ht="31.5" hidden="false" customHeight="true" outlineLevel="0" collapsed="false">
      <c r="A172" s="119" t="n">
        <f aca="false">A171+1</f>
        <v>144</v>
      </c>
      <c r="B172" s="120" t="s">
        <v>210</v>
      </c>
      <c r="C172" s="121" t="s">
        <v>101</v>
      </c>
      <c r="D172" s="121" t="s">
        <v>47</v>
      </c>
      <c r="E172" s="121" t="s">
        <v>302</v>
      </c>
      <c r="F172" s="121" t="s">
        <v>65</v>
      </c>
      <c r="G172" s="122" t="n">
        <f aca="false">G173</f>
        <v>211.02126</v>
      </c>
      <c r="H172" s="122" t="n">
        <f aca="false">H173</f>
        <v>147.29942</v>
      </c>
      <c r="I172" s="118" t="n">
        <f aca="false">H172*100/G172</f>
        <v>69.8031184156516</v>
      </c>
    </row>
    <row r="173" customFormat="false" ht="22.5" hidden="false" customHeight="true" outlineLevel="0" collapsed="false">
      <c r="A173" s="119" t="n">
        <f aca="false">A172+1</f>
        <v>145</v>
      </c>
      <c r="B173" s="124" t="s">
        <v>211</v>
      </c>
      <c r="C173" s="125" t="s">
        <v>101</v>
      </c>
      <c r="D173" s="125" t="s">
        <v>47</v>
      </c>
      <c r="E173" s="121" t="s">
        <v>302</v>
      </c>
      <c r="F173" s="125" t="s">
        <v>212</v>
      </c>
      <c r="G173" s="126" t="n">
        <v>211.02126</v>
      </c>
      <c r="H173" s="126" t="n">
        <v>147.29942</v>
      </c>
      <c r="I173" s="118" t="n">
        <f aca="false">H173*100/G173</f>
        <v>69.8031184156516</v>
      </c>
    </row>
    <row r="174" customFormat="false" ht="21" hidden="false" customHeight="true" outlineLevel="0" collapsed="false">
      <c r="A174" s="119" t="n">
        <f aca="false">A173+1</f>
        <v>146</v>
      </c>
      <c r="B174" s="150" t="s">
        <v>303</v>
      </c>
      <c r="C174" s="121" t="s">
        <v>101</v>
      </c>
      <c r="D174" s="121" t="s">
        <v>47</v>
      </c>
      <c r="E174" s="121" t="s">
        <v>304</v>
      </c>
      <c r="F174" s="121"/>
      <c r="G174" s="122" t="n">
        <f aca="false">G175</f>
        <v>2988.05844</v>
      </c>
      <c r="H174" s="122" t="n">
        <f aca="false">H175</f>
        <v>800.55168</v>
      </c>
      <c r="I174" s="118" t="n">
        <f aca="false">H174*100/G174</f>
        <v>26.7917009012715</v>
      </c>
    </row>
    <row r="175" customFormat="false" ht="21" hidden="false" customHeight="true" outlineLevel="0" collapsed="false">
      <c r="A175" s="119" t="n">
        <f aca="false">A174+1</f>
        <v>147</v>
      </c>
      <c r="B175" s="120" t="s">
        <v>207</v>
      </c>
      <c r="C175" s="121" t="s">
        <v>101</v>
      </c>
      <c r="D175" s="121" t="s">
        <v>47</v>
      </c>
      <c r="E175" s="121" t="s">
        <v>304</v>
      </c>
      <c r="F175" s="121" t="s">
        <v>209</v>
      </c>
      <c r="G175" s="122" t="n">
        <f aca="false">G176</f>
        <v>2988.05844</v>
      </c>
      <c r="H175" s="122" t="n">
        <f aca="false">H176</f>
        <v>800.55168</v>
      </c>
      <c r="I175" s="118" t="n">
        <f aca="false">H175*100/G175</f>
        <v>26.7917009012715</v>
      </c>
    </row>
    <row r="176" customFormat="false" ht="31.5" hidden="false" customHeight="true" outlineLevel="0" collapsed="false">
      <c r="A176" s="119" t="n">
        <f aca="false">A175+1</f>
        <v>148</v>
      </c>
      <c r="B176" s="120" t="s">
        <v>210</v>
      </c>
      <c r="C176" s="121" t="s">
        <v>101</v>
      </c>
      <c r="D176" s="121" t="s">
        <v>47</v>
      </c>
      <c r="E176" s="121" t="s">
        <v>304</v>
      </c>
      <c r="F176" s="121" t="s">
        <v>65</v>
      </c>
      <c r="G176" s="122" t="n">
        <f aca="false">G177</f>
        <v>2988.05844</v>
      </c>
      <c r="H176" s="122" t="n">
        <f aca="false">H177</f>
        <v>800.55168</v>
      </c>
      <c r="I176" s="118" t="n">
        <f aca="false">H176*100/G176</f>
        <v>26.7917009012715</v>
      </c>
    </row>
    <row r="177" customFormat="false" ht="22.5" hidden="false" customHeight="true" outlineLevel="0" collapsed="false">
      <c r="A177" s="119" t="n">
        <f aca="false">A176+1</f>
        <v>149</v>
      </c>
      <c r="B177" s="124" t="s">
        <v>211</v>
      </c>
      <c r="C177" s="125" t="s">
        <v>101</v>
      </c>
      <c r="D177" s="125" t="s">
        <v>47</v>
      </c>
      <c r="E177" s="121" t="s">
        <v>304</v>
      </c>
      <c r="F177" s="125" t="s">
        <v>212</v>
      </c>
      <c r="G177" s="126" t="n">
        <v>2988.05844</v>
      </c>
      <c r="H177" s="126" t="n">
        <v>800.55168</v>
      </c>
      <c r="I177" s="118" t="n">
        <f aca="false">H177*100/G177</f>
        <v>26.7917009012715</v>
      </c>
    </row>
    <row r="178" customFormat="false" ht="21" hidden="false" customHeight="true" outlineLevel="0" collapsed="false">
      <c r="A178" s="119" t="n">
        <f aca="false">A177+1</f>
        <v>150</v>
      </c>
      <c r="B178" s="150" t="s">
        <v>305</v>
      </c>
      <c r="C178" s="121" t="s">
        <v>101</v>
      </c>
      <c r="D178" s="121" t="s">
        <v>47</v>
      </c>
      <c r="E178" s="121" t="s">
        <v>306</v>
      </c>
      <c r="F178" s="121"/>
      <c r="G178" s="122" t="n">
        <f aca="false">G179</f>
        <v>26.4745</v>
      </c>
      <c r="H178" s="122" t="n">
        <f aca="false">H179</f>
        <v>26.4745</v>
      </c>
      <c r="I178" s="118" t="n">
        <f aca="false">H178*100/G178</f>
        <v>100</v>
      </c>
    </row>
    <row r="179" customFormat="false" ht="14.25" hidden="false" customHeight="true" outlineLevel="0" collapsed="false">
      <c r="A179" s="119" t="n">
        <f aca="false">A178+1</f>
        <v>151</v>
      </c>
      <c r="B179" s="120" t="s">
        <v>307</v>
      </c>
      <c r="C179" s="121" t="s">
        <v>101</v>
      </c>
      <c r="D179" s="121" t="s">
        <v>47</v>
      </c>
      <c r="E179" s="121" t="s">
        <v>306</v>
      </c>
      <c r="F179" s="121" t="s">
        <v>215</v>
      </c>
      <c r="G179" s="122" t="n">
        <f aca="false">G180</f>
        <v>26.4745</v>
      </c>
      <c r="H179" s="122" t="n">
        <f aca="false">H180</f>
        <v>26.4745</v>
      </c>
      <c r="I179" s="118" t="n">
        <f aca="false">H179*100/G179</f>
        <v>100</v>
      </c>
    </row>
    <row r="180" customFormat="false" ht="12.75" hidden="false" customHeight="true" outlineLevel="0" collapsed="false">
      <c r="A180" s="119" t="n">
        <f aca="false">A179+1</f>
        <v>152</v>
      </c>
      <c r="B180" s="137" t="s">
        <v>308</v>
      </c>
      <c r="C180" s="121" t="s">
        <v>101</v>
      </c>
      <c r="D180" s="121" t="s">
        <v>47</v>
      </c>
      <c r="E180" s="121" t="s">
        <v>306</v>
      </c>
      <c r="F180" s="121" t="s">
        <v>309</v>
      </c>
      <c r="G180" s="122" t="n">
        <f aca="false">G181</f>
        <v>26.4745</v>
      </c>
      <c r="H180" s="122" t="n">
        <f aca="false">H181</f>
        <v>26.4745</v>
      </c>
      <c r="I180" s="118" t="n">
        <f aca="false">H180*100/G180</f>
        <v>100</v>
      </c>
    </row>
    <row r="181" customFormat="false" ht="90" hidden="false" customHeight="true" outlineLevel="0" collapsed="false">
      <c r="A181" s="119" t="n">
        <f aca="false">A180+1</f>
        <v>153</v>
      </c>
      <c r="B181" s="151" t="s">
        <v>310</v>
      </c>
      <c r="C181" s="125" t="s">
        <v>101</v>
      </c>
      <c r="D181" s="125" t="s">
        <v>47</v>
      </c>
      <c r="E181" s="121" t="s">
        <v>306</v>
      </c>
      <c r="F181" s="125" t="s">
        <v>311</v>
      </c>
      <c r="G181" s="126" t="n">
        <v>26.4745</v>
      </c>
      <c r="H181" s="126" t="n">
        <v>26.4745</v>
      </c>
      <c r="I181" s="118" t="n">
        <f aca="false">H181*100/G181</f>
        <v>100</v>
      </c>
    </row>
    <row r="182" customFormat="false" ht="87.75" hidden="false" customHeight="true" outlineLevel="0" collapsed="false">
      <c r="A182" s="119" t="n">
        <f aca="false">A181+1</f>
        <v>154</v>
      </c>
      <c r="B182" s="150" t="s">
        <v>312</v>
      </c>
      <c r="C182" s="121" t="s">
        <v>101</v>
      </c>
      <c r="D182" s="121" t="s">
        <v>47</v>
      </c>
      <c r="E182" s="121" t="s">
        <v>313</v>
      </c>
      <c r="F182" s="121"/>
      <c r="G182" s="122" t="n">
        <f aca="false">G183</f>
        <v>185.9648</v>
      </c>
      <c r="H182" s="122" t="n">
        <f aca="false">H183</f>
        <v>162.65473</v>
      </c>
      <c r="I182" s="118" t="n">
        <f aca="false">H182*100/G182</f>
        <v>87.4653321488798</v>
      </c>
    </row>
    <row r="183" customFormat="false" ht="21" hidden="false" customHeight="true" outlineLevel="0" collapsed="false">
      <c r="A183" s="119" t="n">
        <f aca="false">A182+1</f>
        <v>155</v>
      </c>
      <c r="B183" s="120" t="s">
        <v>207</v>
      </c>
      <c r="C183" s="121" t="s">
        <v>101</v>
      </c>
      <c r="D183" s="121" t="s">
        <v>47</v>
      </c>
      <c r="E183" s="121" t="s">
        <v>313</v>
      </c>
      <c r="F183" s="121" t="s">
        <v>209</v>
      </c>
      <c r="G183" s="122" t="n">
        <f aca="false">G184</f>
        <v>185.9648</v>
      </c>
      <c r="H183" s="122" t="n">
        <f aca="false">H184</f>
        <v>162.65473</v>
      </c>
      <c r="I183" s="118" t="n">
        <f aca="false">H183*100/G183</f>
        <v>87.4653321488798</v>
      </c>
    </row>
    <row r="184" customFormat="false" ht="31.5" hidden="false" customHeight="true" outlineLevel="0" collapsed="false">
      <c r="A184" s="119" t="n">
        <f aca="false">A183+1</f>
        <v>156</v>
      </c>
      <c r="B184" s="120" t="s">
        <v>210</v>
      </c>
      <c r="C184" s="121" t="s">
        <v>101</v>
      </c>
      <c r="D184" s="121" t="s">
        <v>47</v>
      </c>
      <c r="E184" s="121" t="s">
        <v>313</v>
      </c>
      <c r="F184" s="121" t="s">
        <v>65</v>
      </c>
      <c r="G184" s="122" t="n">
        <f aca="false">G185</f>
        <v>185.9648</v>
      </c>
      <c r="H184" s="122" t="n">
        <f aca="false">H185</f>
        <v>162.65473</v>
      </c>
      <c r="I184" s="118" t="n">
        <f aca="false">H184*100/G184</f>
        <v>87.4653321488798</v>
      </c>
    </row>
    <row r="185" customFormat="false" ht="22.5" hidden="false" customHeight="true" outlineLevel="0" collapsed="false">
      <c r="A185" s="119" t="n">
        <f aca="false">A184+1</f>
        <v>157</v>
      </c>
      <c r="B185" s="124" t="s">
        <v>211</v>
      </c>
      <c r="C185" s="125" t="s">
        <v>101</v>
      </c>
      <c r="D185" s="125" t="s">
        <v>47</v>
      </c>
      <c r="E185" s="121" t="s">
        <v>313</v>
      </c>
      <c r="F185" s="125" t="s">
        <v>212</v>
      </c>
      <c r="G185" s="126" t="n">
        <f aca="false">85.9648+100</f>
        <v>185.9648</v>
      </c>
      <c r="H185" s="126" t="n">
        <v>162.65473</v>
      </c>
      <c r="I185" s="118" t="n">
        <f aca="false">H185*100/G185</f>
        <v>87.4653321488798</v>
      </c>
    </row>
    <row r="186" customFormat="false" ht="88.5" hidden="false" customHeight="true" outlineLevel="0" collapsed="false">
      <c r="A186" s="119" t="n">
        <f aca="false">A185+1</f>
        <v>158</v>
      </c>
      <c r="B186" s="150" t="s">
        <v>314</v>
      </c>
      <c r="C186" s="121" t="s">
        <v>101</v>
      </c>
      <c r="D186" s="121" t="s">
        <v>47</v>
      </c>
      <c r="E186" s="121" t="s">
        <v>315</v>
      </c>
      <c r="F186" s="121"/>
      <c r="G186" s="122" t="n">
        <f aca="false">G187</f>
        <v>0</v>
      </c>
      <c r="H186" s="122" t="n">
        <f aca="false">H187</f>
        <v>0</v>
      </c>
      <c r="I186" s="118"/>
    </row>
    <row r="187" customFormat="false" ht="21" hidden="false" customHeight="true" outlineLevel="0" collapsed="false">
      <c r="A187" s="119" t="n">
        <f aca="false">A186+1</f>
        <v>159</v>
      </c>
      <c r="B187" s="120" t="s">
        <v>207</v>
      </c>
      <c r="C187" s="121" t="s">
        <v>101</v>
      </c>
      <c r="D187" s="121" t="s">
        <v>47</v>
      </c>
      <c r="E187" s="121" t="s">
        <v>315</v>
      </c>
      <c r="F187" s="121" t="s">
        <v>209</v>
      </c>
      <c r="G187" s="122" t="n">
        <f aca="false">G188</f>
        <v>0</v>
      </c>
      <c r="H187" s="122" t="n">
        <f aca="false">H188</f>
        <v>0</v>
      </c>
      <c r="I187" s="118"/>
    </row>
    <row r="188" customFormat="false" ht="31.5" hidden="false" customHeight="true" outlineLevel="0" collapsed="false">
      <c r="A188" s="119" t="n">
        <f aca="false">A187+1</f>
        <v>160</v>
      </c>
      <c r="B188" s="120" t="s">
        <v>210</v>
      </c>
      <c r="C188" s="121" t="s">
        <v>101</v>
      </c>
      <c r="D188" s="121" t="s">
        <v>47</v>
      </c>
      <c r="E188" s="121" t="s">
        <v>315</v>
      </c>
      <c r="F188" s="121" t="s">
        <v>65</v>
      </c>
      <c r="G188" s="122" t="n">
        <f aca="false">G189</f>
        <v>0</v>
      </c>
      <c r="H188" s="122" t="n">
        <f aca="false">H189</f>
        <v>0</v>
      </c>
      <c r="I188" s="118"/>
    </row>
    <row r="189" customFormat="false" ht="22.5" hidden="false" customHeight="true" outlineLevel="0" collapsed="false">
      <c r="A189" s="119" t="n">
        <f aca="false">A188+1</f>
        <v>161</v>
      </c>
      <c r="B189" s="137" t="s">
        <v>211</v>
      </c>
      <c r="C189" s="138" t="s">
        <v>101</v>
      </c>
      <c r="D189" s="138" t="s">
        <v>47</v>
      </c>
      <c r="E189" s="139" t="s">
        <v>315</v>
      </c>
      <c r="F189" s="138" t="s">
        <v>212</v>
      </c>
      <c r="G189" s="140"/>
      <c r="H189" s="140"/>
      <c r="I189" s="118"/>
    </row>
    <row r="190" customFormat="false" ht="94.5" hidden="false" customHeight="true" outlineLevel="0" collapsed="false">
      <c r="A190" s="119" t="n">
        <f aca="false">A189+1</f>
        <v>162</v>
      </c>
      <c r="B190" s="120" t="s">
        <v>316</v>
      </c>
      <c r="C190" s="121" t="s">
        <v>101</v>
      </c>
      <c r="D190" s="121" t="s">
        <v>47</v>
      </c>
      <c r="E190" s="121" t="s">
        <v>317</v>
      </c>
      <c r="F190" s="121"/>
      <c r="G190" s="122" t="n">
        <f aca="false">G191</f>
        <v>1886.85537</v>
      </c>
      <c r="H190" s="122" t="n">
        <f aca="false">H191</f>
        <v>1176.938643</v>
      </c>
      <c r="I190" s="118" t="n">
        <f aca="false">H190*100/G190</f>
        <v>62.3756680937342</v>
      </c>
    </row>
    <row r="191" customFormat="false" ht="21" hidden="false" customHeight="true" outlineLevel="0" collapsed="false">
      <c r="A191" s="119" t="n">
        <f aca="false">A190+1</f>
        <v>163</v>
      </c>
      <c r="B191" s="120" t="s">
        <v>207</v>
      </c>
      <c r="C191" s="121" t="s">
        <v>101</v>
      </c>
      <c r="D191" s="121" t="s">
        <v>47</v>
      </c>
      <c r="E191" s="121" t="s">
        <v>317</v>
      </c>
      <c r="F191" s="129" t="s">
        <v>209</v>
      </c>
      <c r="G191" s="130" t="n">
        <f aca="false">G192</f>
        <v>1886.85537</v>
      </c>
      <c r="H191" s="130" t="n">
        <f aca="false">H192</f>
        <v>1176.938643</v>
      </c>
      <c r="I191" s="118" t="n">
        <f aca="false">H191*100/G191</f>
        <v>62.3756680937342</v>
      </c>
    </row>
    <row r="192" customFormat="false" ht="31.5" hidden="false" customHeight="true" outlineLevel="0" collapsed="false">
      <c r="A192" s="119" t="n">
        <f aca="false">A191+1</f>
        <v>164</v>
      </c>
      <c r="B192" s="120" t="s">
        <v>210</v>
      </c>
      <c r="C192" s="121" t="s">
        <v>101</v>
      </c>
      <c r="D192" s="121" t="s">
        <v>47</v>
      </c>
      <c r="E192" s="121" t="s">
        <v>317</v>
      </c>
      <c r="F192" s="129" t="s">
        <v>65</v>
      </c>
      <c r="G192" s="130" t="n">
        <f aca="false">G193</f>
        <v>1886.85537</v>
      </c>
      <c r="H192" s="130" t="n">
        <f aca="false">H193</f>
        <v>1176.938643</v>
      </c>
      <c r="I192" s="118" t="n">
        <f aca="false">H192*100/G192</f>
        <v>62.3756680937342</v>
      </c>
    </row>
    <row r="193" customFormat="false" ht="22.5" hidden="false" customHeight="true" outlineLevel="0" collapsed="false">
      <c r="A193" s="119" t="n">
        <f aca="false">A192+1</f>
        <v>165</v>
      </c>
      <c r="B193" s="137" t="s">
        <v>211</v>
      </c>
      <c r="C193" s="138" t="s">
        <v>101</v>
      </c>
      <c r="D193" s="138" t="s">
        <v>47</v>
      </c>
      <c r="E193" s="121" t="s">
        <v>317</v>
      </c>
      <c r="F193" s="129" t="s">
        <v>212</v>
      </c>
      <c r="G193" s="130" t="n">
        <v>1886.85537</v>
      </c>
      <c r="H193" s="130" t="n">
        <v>1176.938643</v>
      </c>
      <c r="I193" s="118" t="n">
        <f aca="false">H193*100/G193</f>
        <v>62.3756680937342</v>
      </c>
    </row>
    <row r="194" customFormat="false" ht="17.25" hidden="false" customHeight="true" outlineLevel="0" collapsed="false">
      <c r="A194" s="119" t="n">
        <f aca="false">A193+1</f>
        <v>166</v>
      </c>
      <c r="B194" s="120" t="s">
        <v>318</v>
      </c>
      <c r="C194" s="121" t="s">
        <v>101</v>
      </c>
      <c r="D194" s="121" t="s">
        <v>50</v>
      </c>
      <c r="E194" s="121" t="s">
        <v>319</v>
      </c>
      <c r="F194" s="121" t="s">
        <v>215</v>
      </c>
      <c r="G194" s="122" t="n">
        <f aca="false">G195+G197+G199+G200</f>
        <v>9406.983</v>
      </c>
      <c r="H194" s="122" t="n">
        <f aca="false">H195+H197+H199+H200</f>
        <v>9175.199</v>
      </c>
      <c r="I194" s="118" t="n">
        <f aca="false">H194*100/G194</f>
        <v>97.5360431713335</v>
      </c>
    </row>
    <row r="195" customFormat="false" ht="33.75" hidden="false" customHeight="true" outlineLevel="0" collapsed="false">
      <c r="A195" s="119" t="n">
        <f aca="false">A194+1</f>
        <v>167</v>
      </c>
      <c r="B195" s="128" t="s">
        <v>320</v>
      </c>
      <c r="C195" s="129" t="s">
        <v>101</v>
      </c>
      <c r="D195" s="129" t="s">
        <v>50</v>
      </c>
      <c r="E195" s="121" t="s">
        <v>321</v>
      </c>
      <c r="F195" s="129" t="s">
        <v>322</v>
      </c>
      <c r="G195" s="130" t="n">
        <f aca="false">G196</f>
        <v>6344.1</v>
      </c>
      <c r="H195" s="130" t="n">
        <f aca="false">H196</f>
        <v>6112.44</v>
      </c>
      <c r="I195" s="118" t="n">
        <f aca="false">H195*100/G195</f>
        <v>96.3484182153497</v>
      </c>
    </row>
    <row r="196" customFormat="false" ht="33.75" hidden="false" customHeight="true" outlineLevel="0" collapsed="false">
      <c r="A196" s="119" t="n">
        <f aca="false">A195+1</f>
        <v>168</v>
      </c>
      <c r="B196" s="124" t="s">
        <v>320</v>
      </c>
      <c r="C196" s="125" t="s">
        <v>101</v>
      </c>
      <c r="D196" s="125" t="s">
        <v>50</v>
      </c>
      <c r="E196" s="121" t="s">
        <v>321</v>
      </c>
      <c r="F196" s="125" t="s">
        <v>322</v>
      </c>
      <c r="G196" s="126" t="n">
        <v>6344.1</v>
      </c>
      <c r="H196" s="126" t="n">
        <v>6112.44</v>
      </c>
      <c r="I196" s="118" t="n">
        <f aca="false">H196*100/G196</f>
        <v>96.3484182153497</v>
      </c>
    </row>
    <row r="197" customFormat="false" ht="33.75" hidden="false" customHeight="true" outlineLevel="0" collapsed="false">
      <c r="A197" s="119" t="n">
        <f aca="false">A196+1</f>
        <v>169</v>
      </c>
      <c r="B197" s="128" t="s">
        <v>320</v>
      </c>
      <c r="C197" s="129" t="s">
        <v>101</v>
      </c>
      <c r="D197" s="129" t="s">
        <v>50</v>
      </c>
      <c r="E197" s="121" t="s">
        <v>323</v>
      </c>
      <c r="F197" s="129" t="s">
        <v>322</v>
      </c>
      <c r="G197" s="130" t="n">
        <v>810.057</v>
      </c>
      <c r="H197" s="130" t="n">
        <f aca="false">H198</f>
        <v>810.057</v>
      </c>
      <c r="I197" s="118" t="n">
        <f aca="false">H197*100/G197</f>
        <v>100</v>
      </c>
    </row>
    <row r="198" customFormat="false" ht="33.75" hidden="false" customHeight="true" outlineLevel="0" collapsed="false">
      <c r="A198" s="119" t="n">
        <f aca="false">A197+1</f>
        <v>170</v>
      </c>
      <c r="B198" s="137" t="s">
        <v>320</v>
      </c>
      <c r="C198" s="138" t="s">
        <v>101</v>
      </c>
      <c r="D198" s="138" t="s">
        <v>50</v>
      </c>
      <c r="E198" s="139" t="s">
        <v>323</v>
      </c>
      <c r="F198" s="138" t="s">
        <v>322</v>
      </c>
      <c r="G198" s="152" t="n">
        <v>810.057</v>
      </c>
      <c r="H198" s="140" t="n">
        <v>810.057</v>
      </c>
      <c r="I198" s="118" t="n">
        <f aca="false">H198*100/G198</f>
        <v>100</v>
      </c>
    </row>
    <row r="199" customFormat="false" ht="45" hidden="false" customHeight="true" outlineLevel="0" collapsed="false">
      <c r="A199" s="119" t="n">
        <f aca="false">A198+1</f>
        <v>171</v>
      </c>
      <c r="B199" s="128" t="s">
        <v>324</v>
      </c>
      <c r="C199" s="129" t="s">
        <v>101</v>
      </c>
      <c r="D199" s="129" t="s">
        <v>50</v>
      </c>
      <c r="E199" s="139" t="s">
        <v>325</v>
      </c>
      <c r="F199" s="129" t="s">
        <v>322</v>
      </c>
      <c r="G199" s="153" t="n">
        <v>1129.241</v>
      </c>
      <c r="H199" s="130" t="n">
        <v>1129.117</v>
      </c>
      <c r="I199" s="118" t="n">
        <f aca="false">H199*100/G199</f>
        <v>99.9890191730552</v>
      </c>
    </row>
    <row r="200" customFormat="false" ht="45" hidden="false" customHeight="true" outlineLevel="0" collapsed="false">
      <c r="A200" s="119" t="n">
        <f aca="false">A199+1</f>
        <v>172</v>
      </c>
      <c r="B200" s="128" t="s">
        <v>326</v>
      </c>
      <c r="C200" s="129" t="s">
        <v>101</v>
      </c>
      <c r="D200" s="129" t="s">
        <v>50</v>
      </c>
      <c r="E200" s="139" t="s">
        <v>327</v>
      </c>
      <c r="F200" s="129" t="s">
        <v>322</v>
      </c>
      <c r="G200" s="153" t="n">
        <v>1123.585</v>
      </c>
      <c r="H200" s="130" t="n">
        <v>1123.585</v>
      </c>
      <c r="I200" s="118" t="n">
        <f aca="false">H200*100/G200</f>
        <v>100</v>
      </c>
    </row>
    <row r="201" customFormat="false" ht="12.75" hidden="false" customHeight="true" outlineLevel="0" collapsed="false">
      <c r="A201" s="119" t="n">
        <f aca="false">A200+1</f>
        <v>173</v>
      </c>
      <c r="B201" s="120" t="s">
        <v>328</v>
      </c>
      <c r="C201" s="121" t="s">
        <v>101</v>
      </c>
      <c r="D201" s="121" t="s">
        <v>59</v>
      </c>
      <c r="E201" s="121"/>
      <c r="F201" s="121"/>
      <c r="G201" s="122" t="n">
        <f aca="false">G202+G216</f>
        <v>9817.34819</v>
      </c>
      <c r="H201" s="122" t="n">
        <f aca="false">H202+H216</f>
        <v>8885.99109</v>
      </c>
      <c r="I201" s="118" t="n">
        <f aca="false">H201*100/G201</f>
        <v>90.5131499670279</v>
      </c>
    </row>
    <row r="202" customFormat="false" ht="54.75" hidden="false" customHeight="true" outlineLevel="0" collapsed="false">
      <c r="A202" s="119" t="n">
        <f aca="false">A201+1</f>
        <v>174</v>
      </c>
      <c r="B202" s="120" t="s">
        <v>329</v>
      </c>
      <c r="C202" s="121" t="s">
        <v>101</v>
      </c>
      <c r="D202" s="121" t="s">
        <v>59</v>
      </c>
      <c r="E202" s="121" t="s">
        <v>330</v>
      </c>
      <c r="F202" s="121"/>
      <c r="G202" s="122" t="n">
        <f aca="false">G203</f>
        <v>8140.41419</v>
      </c>
      <c r="H202" s="122" t="n">
        <f aca="false">H203</f>
        <v>7504.53468</v>
      </c>
      <c r="I202" s="118" t="n">
        <f aca="false">H202*100/G202</f>
        <v>92.18860987711</v>
      </c>
    </row>
    <row r="203" customFormat="false" ht="21" hidden="false" customHeight="true" outlineLevel="0" collapsed="false">
      <c r="A203" s="119" t="n">
        <f aca="false">A202+1</f>
        <v>175</v>
      </c>
      <c r="B203" s="120" t="s">
        <v>331</v>
      </c>
      <c r="C203" s="121" t="s">
        <v>101</v>
      </c>
      <c r="D203" s="121" t="s">
        <v>59</v>
      </c>
      <c r="E203" s="121" t="s">
        <v>332</v>
      </c>
      <c r="F203" s="121"/>
      <c r="G203" s="122" t="n">
        <f aca="false">G204+G208+G212</f>
        <v>8140.41419</v>
      </c>
      <c r="H203" s="122" t="n">
        <f aca="false">H204+H208+H212</f>
        <v>7504.53468</v>
      </c>
      <c r="I203" s="118" t="n">
        <f aca="false">H203*100/G203</f>
        <v>92.18860987711</v>
      </c>
    </row>
    <row r="204" customFormat="false" ht="84" hidden="false" customHeight="true" outlineLevel="0" collapsed="false">
      <c r="A204" s="119" t="n">
        <f aca="false">A203+1</f>
        <v>176</v>
      </c>
      <c r="B204" s="150" t="s">
        <v>333</v>
      </c>
      <c r="C204" s="121" t="s">
        <v>101</v>
      </c>
      <c r="D204" s="121" t="s">
        <v>59</v>
      </c>
      <c r="E204" s="121" t="s">
        <v>334</v>
      </c>
      <c r="F204" s="121"/>
      <c r="G204" s="122" t="n">
        <f aca="false">G205</f>
        <v>448.70699</v>
      </c>
      <c r="H204" s="122" t="n">
        <f aca="false">H205</f>
        <v>188.97219</v>
      </c>
      <c r="I204" s="118" t="n">
        <f aca="false">H204*100/G204</f>
        <v>42.1148308832898</v>
      </c>
    </row>
    <row r="205" customFormat="false" ht="21" hidden="false" customHeight="true" outlineLevel="0" collapsed="false">
      <c r="A205" s="119" t="n">
        <f aca="false">A204+1</f>
        <v>177</v>
      </c>
      <c r="B205" s="120" t="s">
        <v>207</v>
      </c>
      <c r="C205" s="121" t="s">
        <v>101</v>
      </c>
      <c r="D205" s="121" t="s">
        <v>59</v>
      </c>
      <c r="E205" s="121" t="s">
        <v>334</v>
      </c>
      <c r="F205" s="121" t="s">
        <v>209</v>
      </c>
      <c r="G205" s="122" t="n">
        <f aca="false">G206</f>
        <v>448.70699</v>
      </c>
      <c r="H205" s="122" t="n">
        <f aca="false">H206</f>
        <v>188.97219</v>
      </c>
      <c r="I205" s="118" t="n">
        <f aca="false">H205*100/G205</f>
        <v>42.1148308832898</v>
      </c>
    </row>
    <row r="206" customFormat="false" ht="31.5" hidden="false" customHeight="true" outlineLevel="0" collapsed="false">
      <c r="A206" s="119" t="n">
        <f aca="false">A205+1</f>
        <v>178</v>
      </c>
      <c r="B206" s="120" t="s">
        <v>210</v>
      </c>
      <c r="C206" s="121" t="s">
        <v>101</v>
      </c>
      <c r="D206" s="121" t="s">
        <v>59</v>
      </c>
      <c r="E206" s="121" t="s">
        <v>334</v>
      </c>
      <c r="F206" s="121" t="s">
        <v>65</v>
      </c>
      <c r="G206" s="122" t="n">
        <f aca="false">G207</f>
        <v>448.70699</v>
      </c>
      <c r="H206" s="122" t="n">
        <f aca="false">H207</f>
        <v>188.97219</v>
      </c>
      <c r="I206" s="118" t="n">
        <f aca="false">H206*100/G206</f>
        <v>42.1148308832898</v>
      </c>
    </row>
    <row r="207" customFormat="false" ht="22.5" hidden="false" customHeight="true" outlineLevel="0" collapsed="false">
      <c r="A207" s="119" t="n">
        <f aca="false">A206+1</f>
        <v>179</v>
      </c>
      <c r="B207" s="124" t="s">
        <v>211</v>
      </c>
      <c r="C207" s="125" t="s">
        <v>101</v>
      </c>
      <c r="D207" s="125" t="s">
        <v>59</v>
      </c>
      <c r="E207" s="121" t="s">
        <v>334</v>
      </c>
      <c r="F207" s="125" t="s">
        <v>212</v>
      </c>
      <c r="G207" s="126" t="n">
        <v>448.70699</v>
      </c>
      <c r="H207" s="126" t="n">
        <v>188.97219</v>
      </c>
      <c r="I207" s="118" t="n">
        <f aca="false">H207*100/G207</f>
        <v>42.1148308832898</v>
      </c>
    </row>
    <row r="208" customFormat="false" ht="73.5" hidden="false" customHeight="true" outlineLevel="0" collapsed="false">
      <c r="A208" s="119" t="n">
        <f aca="false">A207+1</f>
        <v>180</v>
      </c>
      <c r="B208" s="150" t="s">
        <v>335</v>
      </c>
      <c r="C208" s="121" t="s">
        <v>101</v>
      </c>
      <c r="D208" s="121" t="s">
        <v>59</v>
      </c>
      <c r="E208" s="121" t="s">
        <v>336</v>
      </c>
      <c r="F208" s="121"/>
      <c r="G208" s="122" t="n">
        <f aca="false">G209</f>
        <v>7275.9272</v>
      </c>
      <c r="H208" s="122" t="n">
        <f aca="false">H209</f>
        <v>6899.81653</v>
      </c>
      <c r="I208" s="118" t="n">
        <f aca="false">H208*100/G208</f>
        <v>94.8307527046175</v>
      </c>
    </row>
    <row r="209" customFormat="false" ht="21" hidden="false" customHeight="true" outlineLevel="0" collapsed="false">
      <c r="A209" s="119" t="n">
        <f aca="false">A208+1</f>
        <v>181</v>
      </c>
      <c r="B209" s="120" t="s">
        <v>207</v>
      </c>
      <c r="C209" s="121" t="s">
        <v>101</v>
      </c>
      <c r="D209" s="121" t="s">
        <v>59</v>
      </c>
      <c r="E209" s="121" t="s">
        <v>336</v>
      </c>
      <c r="F209" s="121" t="s">
        <v>209</v>
      </c>
      <c r="G209" s="122" t="n">
        <f aca="false">G210</f>
        <v>7275.9272</v>
      </c>
      <c r="H209" s="122" t="n">
        <f aca="false">H210</f>
        <v>6899.81653</v>
      </c>
      <c r="I209" s="118" t="n">
        <f aca="false">H209*100/G209</f>
        <v>94.8307527046175</v>
      </c>
    </row>
    <row r="210" customFormat="false" ht="31.5" hidden="false" customHeight="true" outlineLevel="0" collapsed="false">
      <c r="A210" s="119" t="n">
        <f aca="false">A209+1</f>
        <v>182</v>
      </c>
      <c r="B210" s="120" t="s">
        <v>210</v>
      </c>
      <c r="C210" s="121" t="s">
        <v>101</v>
      </c>
      <c r="D210" s="121" t="s">
        <v>59</v>
      </c>
      <c r="E210" s="121" t="s">
        <v>336</v>
      </c>
      <c r="F210" s="121" t="s">
        <v>65</v>
      </c>
      <c r="G210" s="122" t="n">
        <f aca="false">G211</f>
        <v>7275.9272</v>
      </c>
      <c r="H210" s="122" t="n">
        <f aca="false">H211</f>
        <v>6899.81653</v>
      </c>
      <c r="I210" s="118" t="n">
        <f aca="false">H210*100/G210</f>
        <v>94.8307527046175</v>
      </c>
    </row>
    <row r="211" customFormat="false" ht="22.5" hidden="false" customHeight="true" outlineLevel="0" collapsed="false">
      <c r="A211" s="119" t="n">
        <f aca="false">A210+1</f>
        <v>183</v>
      </c>
      <c r="B211" s="124" t="s">
        <v>211</v>
      </c>
      <c r="C211" s="125" t="s">
        <v>101</v>
      </c>
      <c r="D211" s="125" t="s">
        <v>59</v>
      </c>
      <c r="E211" s="121" t="s">
        <v>336</v>
      </c>
      <c r="F211" s="125" t="s">
        <v>212</v>
      </c>
      <c r="G211" s="126" t="n">
        <f aca="false">-458.97+7277.913+438+18.9842</f>
        <v>7275.9272</v>
      </c>
      <c r="H211" s="126" t="n">
        <v>6899.81653</v>
      </c>
      <c r="I211" s="118" t="n">
        <f aca="false">H211*100/G211</f>
        <v>94.8307527046175</v>
      </c>
    </row>
    <row r="212" customFormat="false" ht="21" hidden="false" customHeight="true" outlineLevel="0" collapsed="false">
      <c r="A212" s="119" t="n">
        <f aca="false">A211+1</f>
        <v>184</v>
      </c>
      <c r="B212" s="150" t="s">
        <v>337</v>
      </c>
      <c r="C212" s="121" t="s">
        <v>101</v>
      </c>
      <c r="D212" s="121" t="s">
        <v>59</v>
      </c>
      <c r="E212" s="121" t="s">
        <v>338</v>
      </c>
      <c r="F212" s="121"/>
      <c r="G212" s="122" t="n">
        <f aca="false">G213</f>
        <v>415.78</v>
      </c>
      <c r="H212" s="122" t="n">
        <f aca="false">H213</f>
        <v>415.74596</v>
      </c>
      <c r="I212" s="118" t="n">
        <f aca="false">H212*100/G212</f>
        <v>99.9918129780172</v>
      </c>
    </row>
    <row r="213" customFormat="false" ht="21" hidden="false" customHeight="true" outlineLevel="0" collapsed="false">
      <c r="A213" s="119" t="n">
        <f aca="false">A212+1</f>
        <v>185</v>
      </c>
      <c r="B213" s="120" t="s">
        <v>207</v>
      </c>
      <c r="C213" s="121" t="s">
        <v>101</v>
      </c>
      <c r="D213" s="121" t="s">
        <v>59</v>
      </c>
      <c r="E213" s="121" t="s">
        <v>338</v>
      </c>
      <c r="F213" s="121" t="s">
        <v>209</v>
      </c>
      <c r="G213" s="122" t="n">
        <f aca="false">G214</f>
        <v>415.78</v>
      </c>
      <c r="H213" s="122" t="n">
        <f aca="false">H214</f>
        <v>415.74596</v>
      </c>
      <c r="I213" s="118" t="n">
        <f aca="false">H213*100/G213</f>
        <v>99.9918129780172</v>
      </c>
    </row>
    <row r="214" customFormat="false" ht="31.5" hidden="false" customHeight="true" outlineLevel="0" collapsed="false">
      <c r="A214" s="119" t="n">
        <f aca="false">A213+1</f>
        <v>186</v>
      </c>
      <c r="B214" s="120" t="s">
        <v>210</v>
      </c>
      <c r="C214" s="121" t="s">
        <v>101</v>
      </c>
      <c r="D214" s="121" t="s">
        <v>59</v>
      </c>
      <c r="E214" s="121" t="s">
        <v>338</v>
      </c>
      <c r="F214" s="121" t="s">
        <v>65</v>
      </c>
      <c r="G214" s="122" t="n">
        <f aca="false">G215</f>
        <v>415.78</v>
      </c>
      <c r="H214" s="122" t="n">
        <f aca="false">H215</f>
        <v>415.74596</v>
      </c>
      <c r="I214" s="118" t="n">
        <f aca="false">H214*100/G214</f>
        <v>99.9918129780172</v>
      </c>
    </row>
    <row r="215" customFormat="false" ht="22.5" hidden="false" customHeight="true" outlineLevel="0" collapsed="false">
      <c r="A215" s="119" t="n">
        <f aca="false">A214+1</f>
        <v>187</v>
      </c>
      <c r="B215" s="124" t="s">
        <v>211</v>
      </c>
      <c r="C215" s="125" t="s">
        <v>101</v>
      </c>
      <c r="D215" s="125" t="s">
        <v>59</v>
      </c>
      <c r="E215" s="121" t="s">
        <v>338</v>
      </c>
      <c r="F215" s="125" t="s">
        <v>212</v>
      </c>
      <c r="G215" s="126" t="n">
        <v>415.78</v>
      </c>
      <c r="H215" s="126" t="n">
        <v>415.74596</v>
      </c>
      <c r="I215" s="118" t="n">
        <f aca="false">H215*100/G215</f>
        <v>99.9918129780172</v>
      </c>
    </row>
    <row r="216" customFormat="false" ht="45.75" hidden="false" customHeight="true" outlineLevel="0" collapsed="false">
      <c r="A216" s="119" t="n">
        <f aca="false">A215+1</f>
        <v>188</v>
      </c>
      <c r="B216" s="120" t="s">
        <v>339</v>
      </c>
      <c r="C216" s="121" t="s">
        <v>101</v>
      </c>
      <c r="D216" s="121" t="s">
        <v>59</v>
      </c>
      <c r="E216" s="121" t="s">
        <v>340</v>
      </c>
      <c r="F216" s="121"/>
      <c r="G216" s="122" t="n">
        <f aca="false">G217+G278</f>
        <v>1676.934</v>
      </c>
      <c r="H216" s="122" t="n">
        <f aca="false">H217+H278</f>
        <v>1381.45641</v>
      </c>
      <c r="I216" s="118" t="n">
        <f aca="false">H216*100/G216</f>
        <v>82.379891516303</v>
      </c>
    </row>
    <row r="217" customFormat="false" ht="31.5" hidden="false" customHeight="true" outlineLevel="0" collapsed="false">
      <c r="A217" s="119" t="n">
        <f aca="false">A216+1</f>
        <v>189</v>
      </c>
      <c r="B217" s="120" t="s">
        <v>341</v>
      </c>
      <c r="C217" s="121" t="s">
        <v>101</v>
      </c>
      <c r="D217" s="121" t="s">
        <v>59</v>
      </c>
      <c r="E217" s="121" t="s">
        <v>342</v>
      </c>
      <c r="F217" s="121"/>
      <c r="G217" s="122" t="n">
        <f aca="false">G218+G222+G226+G230+G234+G238+G242+G246+G250+G254+G258+G262+G266+G270+G274</f>
        <v>1247.735</v>
      </c>
      <c r="H217" s="122" t="n">
        <f aca="false">H218+H222+H226+H230+H234+H238+H242+H246+H250+H254+H258+H262+H266+H270+H274</f>
        <v>952.25872</v>
      </c>
      <c r="I217" s="118" t="n">
        <f aca="false">H217*100/G217</f>
        <v>76.3189876055413</v>
      </c>
    </row>
    <row r="218" customFormat="false" ht="87.75" hidden="false" customHeight="true" outlineLevel="0" collapsed="false">
      <c r="A218" s="119" t="n">
        <f aca="false">A217+1</f>
        <v>190</v>
      </c>
      <c r="B218" s="150" t="s">
        <v>343</v>
      </c>
      <c r="C218" s="121" t="s">
        <v>101</v>
      </c>
      <c r="D218" s="121" t="s">
        <v>59</v>
      </c>
      <c r="E218" s="121" t="s">
        <v>344</v>
      </c>
      <c r="F218" s="121"/>
      <c r="G218" s="122" t="n">
        <f aca="false">G219</f>
        <v>325.65</v>
      </c>
      <c r="H218" s="122" t="n">
        <f aca="false">H219</f>
        <v>53.534</v>
      </c>
      <c r="I218" s="118" t="n">
        <f aca="false">H218*100/G218</f>
        <v>16.439121756487</v>
      </c>
    </row>
    <row r="219" customFormat="false" ht="21" hidden="false" customHeight="true" outlineLevel="0" collapsed="false">
      <c r="A219" s="119" t="n">
        <f aca="false">A218+1</f>
        <v>191</v>
      </c>
      <c r="B219" s="120" t="s">
        <v>207</v>
      </c>
      <c r="C219" s="121" t="s">
        <v>101</v>
      </c>
      <c r="D219" s="121" t="s">
        <v>59</v>
      </c>
      <c r="E219" s="121" t="s">
        <v>344</v>
      </c>
      <c r="F219" s="121" t="s">
        <v>209</v>
      </c>
      <c r="G219" s="122" t="n">
        <f aca="false">G220</f>
        <v>325.65</v>
      </c>
      <c r="H219" s="122" t="n">
        <f aca="false">H220</f>
        <v>53.534</v>
      </c>
      <c r="I219" s="118" t="n">
        <f aca="false">H219*100/G219</f>
        <v>16.439121756487</v>
      </c>
    </row>
    <row r="220" customFormat="false" ht="31.5" hidden="false" customHeight="true" outlineLevel="0" collapsed="false">
      <c r="A220" s="119" t="n">
        <f aca="false">A219+1</f>
        <v>192</v>
      </c>
      <c r="B220" s="120" t="s">
        <v>210</v>
      </c>
      <c r="C220" s="121" t="s">
        <v>101</v>
      </c>
      <c r="D220" s="121" t="s">
        <v>59</v>
      </c>
      <c r="E220" s="121" t="s">
        <v>344</v>
      </c>
      <c r="F220" s="121" t="s">
        <v>65</v>
      </c>
      <c r="G220" s="122" t="n">
        <f aca="false">G221</f>
        <v>325.65</v>
      </c>
      <c r="H220" s="122" t="n">
        <f aca="false">H221</f>
        <v>53.534</v>
      </c>
      <c r="I220" s="118" t="n">
        <f aca="false">H220*100/G220</f>
        <v>16.439121756487</v>
      </c>
    </row>
    <row r="221" customFormat="false" ht="22.5" hidden="false" customHeight="true" outlineLevel="0" collapsed="false">
      <c r="A221" s="119" t="n">
        <f aca="false">A220+1</f>
        <v>193</v>
      </c>
      <c r="B221" s="124" t="s">
        <v>211</v>
      </c>
      <c r="C221" s="125" t="s">
        <v>101</v>
      </c>
      <c r="D221" s="125" t="s">
        <v>59</v>
      </c>
      <c r="E221" s="121" t="s">
        <v>344</v>
      </c>
      <c r="F221" s="125" t="s">
        <v>212</v>
      </c>
      <c r="G221" s="126" t="n">
        <v>325.65</v>
      </c>
      <c r="H221" s="126" t="n">
        <v>53.534</v>
      </c>
      <c r="I221" s="118" t="n">
        <f aca="false">H221*100/G221</f>
        <v>16.439121756487</v>
      </c>
    </row>
    <row r="222" customFormat="false" ht="87.75" hidden="false" customHeight="true" outlineLevel="0" collapsed="false">
      <c r="A222" s="119" t="n">
        <f aca="false">A221+1</f>
        <v>194</v>
      </c>
      <c r="B222" s="150" t="s">
        <v>345</v>
      </c>
      <c r="C222" s="121" t="s">
        <v>101</v>
      </c>
      <c r="D222" s="121" t="s">
        <v>59</v>
      </c>
      <c r="E222" s="121" t="s">
        <v>346</v>
      </c>
      <c r="F222" s="121"/>
      <c r="G222" s="122" t="n">
        <f aca="false">G223</f>
        <v>30</v>
      </c>
      <c r="H222" s="122" t="n">
        <f aca="false">H223</f>
        <v>23.829</v>
      </c>
      <c r="I222" s="118" t="n">
        <f aca="false">H222*100/G222</f>
        <v>79.43</v>
      </c>
    </row>
    <row r="223" customFormat="false" ht="21" hidden="false" customHeight="true" outlineLevel="0" collapsed="false">
      <c r="A223" s="119" t="n">
        <f aca="false">A222+1</f>
        <v>195</v>
      </c>
      <c r="B223" s="120" t="s">
        <v>207</v>
      </c>
      <c r="C223" s="121" t="s">
        <v>101</v>
      </c>
      <c r="D223" s="121" t="s">
        <v>59</v>
      </c>
      <c r="E223" s="121" t="s">
        <v>346</v>
      </c>
      <c r="F223" s="121" t="s">
        <v>209</v>
      </c>
      <c r="G223" s="122" t="n">
        <f aca="false">G224</f>
        <v>30</v>
      </c>
      <c r="H223" s="122" t="n">
        <f aca="false">H224</f>
        <v>23.829</v>
      </c>
      <c r="I223" s="118" t="n">
        <f aca="false">H223*100/G223</f>
        <v>79.43</v>
      </c>
    </row>
    <row r="224" customFormat="false" ht="31.5" hidden="false" customHeight="true" outlineLevel="0" collapsed="false">
      <c r="A224" s="119" t="n">
        <f aca="false">A223+1</f>
        <v>196</v>
      </c>
      <c r="B224" s="120" t="s">
        <v>210</v>
      </c>
      <c r="C224" s="121" t="s">
        <v>101</v>
      </c>
      <c r="D224" s="121" t="s">
        <v>59</v>
      </c>
      <c r="E224" s="121" t="s">
        <v>346</v>
      </c>
      <c r="F224" s="121" t="s">
        <v>65</v>
      </c>
      <c r="G224" s="122" t="n">
        <f aca="false">G225</f>
        <v>30</v>
      </c>
      <c r="H224" s="122" t="n">
        <f aca="false">H225</f>
        <v>23.829</v>
      </c>
      <c r="I224" s="118" t="n">
        <f aca="false">H224*100/G224</f>
        <v>79.43</v>
      </c>
    </row>
    <row r="225" customFormat="false" ht="22.5" hidden="false" customHeight="true" outlineLevel="0" collapsed="false">
      <c r="A225" s="119" t="n">
        <f aca="false">A224+1</f>
        <v>197</v>
      </c>
      <c r="B225" s="124" t="s">
        <v>211</v>
      </c>
      <c r="C225" s="125" t="s">
        <v>101</v>
      </c>
      <c r="D225" s="125" t="s">
        <v>59</v>
      </c>
      <c r="E225" s="121" t="s">
        <v>346</v>
      </c>
      <c r="F225" s="125" t="s">
        <v>212</v>
      </c>
      <c r="G225" s="126" t="n">
        <v>30</v>
      </c>
      <c r="H225" s="126" t="n">
        <v>23.829</v>
      </c>
      <c r="I225" s="118" t="n">
        <f aca="false">H225*100/G225</f>
        <v>79.43</v>
      </c>
    </row>
    <row r="226" customFormat="false" ht="87.75" hidden="false" customHeight="true" outlineLevel="0" collapsed="false">
      <c r="A226" s="119" t="n">
        <f aca="false">A225+1</f>
        <v>198</v>
      </c>
      <c r="B226" s="150" t="s">
        <v>347</v>
      </c>
      <c r="C226" s="121" t="s">
        <v>101</v>
      </c>
      <c r="D226" s="121" t="s">
        <v>59</v>
      </c>
      <c r="E226" s="121" t="s">
        <v>348</v>
      </c>
      <c r="F226" s="121"/>
      <c r="G226" s="122" t="n">
        <f aca="false">G227</f>
        <v>60</v>
      </c>
      <c r="H226" s="122" t="n">
        <f aca="false">H227</f>
        <v>60</v>
      </c>
      <c r="I226" s="118" t="n">
        <f aca="false">H226*100/G226</f>
        <v>100</v>
      </c>
    </row>
    <row r="227" customFormat="false" ht="21" hidden="false" customHeight="true" outlineLevel="0" collapsed="false">
      <c r="A227" s="119" t="n">
        <f aca="false">A226+1</f>
        <v>199</v>
      </c>
      <c r="B227" s="120" t="s">
        <v>207</v>
      </c>
      <c r="C227" s="121" t="s">
        <v>101</v>
      </c>
      <c r="D227" s="121" t="s">
        <v>59</v>
      </c>
      <c r="E227" s="121" t="s">
        <v>348</v>
      </c>
      <c r="F227" s="121" t="s">
        <v>209</v>
      </c>
      <c r="G227" s="122" t="n">
        <f aca="false">G228</f>
        <v>60</v>
      </c>
      <c r="H227" s="122" t="n">
        <f aca="false">H228</f>
        <v>60</v>
      </c>
      <c r="I227" s="118" t="n">
        <f aca="false">H227*100/G227</f>
        <v>100</v>
      </c>
    </row>
    <row r="228" customFormat="false" ht="31.5" hidden="false" customHeight="true" outlineLevel="0" collapsed="false">
      <c r="A228" s="119" t="n">
        <f aca="false">A227+1</f>
        <v>200</v>
      </c>
      <c r="B228" s="120" t="s">
        <v>210</v>
      </c>
      <c r="C228" s="121" t="s">
        <v>101</v>
      </c>
      <c r="D228" s="121" t="s">
        <v>59</v>
      </c>
      <c r="E228" s="121" t="s">
        <v>348</v>
      </c>
      <c r="F228" s="121" t="s">
        <v>65</v>
      </c>
      <c r="G228" s="122" t="n">
        <f aca="false">G229</f>
        <v>60</v>
      </c>
      <c r="H228" s="122" t="n">
        <f aca="false">H229</f>
        <v>60</v>
      </c>
      <c r="I228" s="118" t="n">
        <f aca="false">H228*100/G228</f>
        <v>100</v>
      </c>
    </row>
    <row r="229" customFormat="false" ht="22.5" hidden="false" customHeight="true" outlineLevel="0" collapsed="false">
      <c r="A229" s="119" t="n">
        <f aca="false">A228+1</f>
        <v>201</v>
      </c>
      <c r="B229" s="124" t="s">
        <v>211</v>
      </c>
      <c r="C229" s="125" t="s">
        <v>101</v>
      </c>
      <c r="D229" s="125" t="s">
        <v>59</v>
      </c>
      <c r="E229" s="121" t="s">
        <v>348</v>
      </c>
      <c r="F229" s="125" t="s">
        <v>212</v>
      </c>
      <c r="G229" s="126" t="n">
        <f aca="false">50+10</f>
        <v>60</v>
      </c>
      <c r="H229" s="126" t="n">
        <v>60</v>
      </c>
      <c r="I229" s="118" t="n">
        <f aca="false">H229*100/G229</f>
        <v>100</v>
      </c>
    </row>
    <row r="230" customFormat="false" ht="87.75" hidden="false" customHeight="true" outlineLevel="0" collapsed="false">
      <c r="A230" s="119" t="n">
        <f aca="false">A229+1</f>
        <v>202</v>
      </c>
      <c r="B230" s="150" t="s">
        <v>349</v>
      </c>
      <c r="C230" s="121" t="s">
        <v>101</v>
      </c>
      <c r="D230" s="121" t="s">
        <v>59</v>
      </c>
      <c r="E230" s="121" t="s">
        <v>350</v>
      </c>
      <c r="F230" s="121"/>
      <c r="G230" s="122" t="n">
        <f aca="false">G231</f>
        <v>50</v>
      </c>
      <c r="H230" s="122" t="n">
        <f aca="false">H231</f>
        <v>49.98014</v>
      </c>
      <c r="I230" s="118" t="n">
        <f aca="false">H230*100/G230</f>
        <v>99.96028</v>
      </c>
    </row>
    <row r="231" customFormat="false" ht="21" hidden="false" customHeight="true" outlineLevel="0" collapsed="false">
      <c r="A231" s="119" t="n">
        <f aca="false">A230+1</f>
        <v>203</v>
      </c>
      <c r="B231" s="120" t="s">
        <v>207</v>
      </c>
      <c r="C231" s="121" t="s">
        <v>101</v>
      </c>
      <c r="D231" s="121" t="s">
        <v>59</v>
      </c>
      <c r="E231" s="121" t="s">
        <v>350</v>
      </c>
      <c r="F231" s="121" t="s">
        <v>209</v>
      </c>
      <c r="G231" s="122" t="n">
        <f aca="false">G232</f>
        <v>50</v>
      </c>
      <c r="H231" s="122" t="n">
        <f aca="false">H232</f>
        <v>49.98014</v>
      </c>
      <c r="I231" s="118" t="n">
        <f aca="false">H231*100/G231</f>
        <v>99.96028</v>
      </c>
    </row>
    <row r="232" customFormat="false" ht="31.5" hidden="false" customHeight="true" outlineLevel="0" collapsed="false">
      <c r="A232" s="119" t="n">
        <f aca="false">A231+1</f>
        <v>204</v>
      </c>
      <c r="B232" s="120" t="s">
        <v>210</v>
      </c>
      <c r="C232" s="121" t="s">
        <v>101</v>
      </c>
      <c r="D232" s="121" t="s">
        <v>59</v>
      </c>
      <c r="E232" s="121" t="s">
        <v>350</v>
      </c>
      <c r="F232" s="121" t="s">
        <v>65</v>
      </c>
      <c r="G232" s="122" t="n">
        <f aca="false">G233</f>
        <v>50</v>
      </c>
      <c r="H232" s="122" t="n">
        <f aca="false">H233</f>
        <v>49.98014</v>
      </c>
      <c r="I232" s="118" t="n">
        <f aca="false">H232*100/G232</f>
        <v>99.96028</v>
      </c>
    </row>
    <row r="233" customFormat="false" ht="22.5" hidden="false" customHeight="true" outlineLevel="0" collapsed="false">
      <c r="A233" s="119" t="n">
        <f aca="false">A232+1</f>
        <v>205</v>
      </c>
      <c r="B233" s="124" t="s">
        <v>211</v>
      </c>
      <c r="C233" s="125" t="s">
        <v>101</v>
      </c>
      <c r="D233" s="125" t="s">
        <v>59</v>
      </c>
      <c r="E233" s="121" t="s">
        <v>350</v>
      </c>
      <c r="F233" s="125" t="s">
        <v>212</v>
      </c>
      <c r="G233" s="126" t="n">
        <v>50</v>
      </c>
      <c r="H233" s="126" t="n">
        <v>49.98014</v>
      </c>
      <c r="I233" s="118" t="n">
        <f aca="false">H233*100/G233</f>
        <v>99.96028</v>
      </c>
    </row>
    <row r="234" customFormat="false" ht="87.75" hidden="false" customHeight="true" outlineLevel="0" collapsed="false">
      <c r="A234" s="119" t="n">
        <f aca="false">A233+1</f>
        <v>206</v>
      </c>
      <c r="B234" s="150" t="s">
        <v>351</v>
      </c>
      <c r="C234" s="121" t="s">
        <v>101</v>
      </c>
      <c r="D234" s="121" t="s">
        <v>59</v>
      </c>
      <c r="E234" s="121" t="s">
        <v>352</v>
      </c>
      <c r="F234" s="121"/>
      <c r="G234" s="122" t="n">
        <f aca="false">G235</f>
        <v>100</v>
      </c>
      <c r="H234" s="122" t="n">
        <f aca="false">H235</f>
        <v>99.778</v>
      </c>
      <c r="I234" s="118" t="n">
        <f aca="false">H234*100/G234</f>
        <v>99.778</v>
      </c>
    </row>
    <row r="235" customFormat="false" ht="21" hidden="false" customHeight="true" outlineLevel="0" collapsed="false">
      <c r="A235" s="119" t="n">
        <f aca="false">A234+1</f>
        <v>207</v>
      </c>
      <c r="B235" s="120" t="s">
        <v>207</v>
      </c>
      <c r="C235" s="121" t="s">
        <v>101</v>
      </c>
      <c r="D235" s="121" t="s">
        <v>59</v>
      </c>
      <c r="E235" s="121" t="s">
        <v>352</v>
      </c>
      <c r="F235" s="121" t="s">
        <v>209</v>
      </c>
      <c r="G235" s="122" t="n">
        <f aca="false">G236</f>
        <v>100</v>
      </c>
      <c r="H235" s="122" t="n">
        <f aca="false">H236</f>
        <v>99.778</v>
      </c>
      <c r="I235" s="118" t="n">
        <f aca="false">H235*100/G235</f>
        <v>99.778</v>
      </c>
    </row>
    <row r="236" customFormat="false" ht="31.5" hidden="false" customHeight="true" outlineLevel="0" collapsed="false">
      <c r="A236" s="119" t="n">
        <f aca="false">A235+1</f>
        <v>208</v>
      </c>
      <c r="B236" s="120" t="s">
        <v>210</v>
      </c>
      <c r="C236" s="121" t="s">
        <v>101</v>
      </c>
      <c r="D236" s="121" t="s">
        <v>59</v>
      </c>
      <c r="E236" s="121" t="s">
        <v>352</v>
      </c>
      <c r="F236" s="121" t="s">
        <v>65</v>
      </c>
      <c r="G236" s="122" t="n">
        <f aca="false">G237</f>
        <v>100</v>
      </c>
      <c r="H236" s="122" t="n">
        <f aca="false">H237</f>
        <v>99.778</v>
      </c>
      <c r="I236" s="118" t="n">
        <f aca="false">H236*100/G236</f>
        <v>99.778</v>
      </c>
    </row>
    <row r="237" customFormat="false" ht="22.5" hidden="false" customHeight="true" outlineLevel="0" collapsed="false">
      <c r="A237" s="119" t="n">
        <f aca="false">A236+1</f>
        <v>209</v>
      </c>
      <c r="B237" s="124" t="s">
        <v>211</v>
      </c>
      <c r="C237" s="125" t="s">
        <v>101</v>
      </c>
      <c r="D237" s="125" t="s">
        <v>59</v>
      </c>
      <c r="E237" s="121" t="s">
        <v>352</v>
      </c>
      <c r="F237" s="125" t="s">
        <v>212</v>
      </c>
      <c r="G237" s="126" t="n">
        <v>100</v>
      </c>
      <c r="H237" s="126" t="n">
        <v>99.778</v>
      </c>
      <c r="I237" s="118" t="n">
        <f aca="false">H237*100/G237</f>
        <v>99.778</v>
      </c>
    </row>
    <row r="238" customFormat="false" ht="109.5" hidden="false" customHeight="true" outlineLevel="0" collapsed="false">
      <c r="A238" s="119" t="n">
        <f aca="false">A237+1</f>
        <v>210</v>
      </c>
      <c r="B238" s="150" t="s">
        <v>353</v>
      </c>
      <c r="C238" s="121" t="s">
        <v>101</v>
      </c>
      <c r="D238" s="121" t="s">
        <v>59</v>
      </c>
      <c r="E238" s="121" t="s">
        <v>354</v>
      </c>
      <c r="F238" s="121"/>
      <c r="G238" s="122" t="n">
        <f aca="false">G239</f>
        <v>0</v>
      </c>
      <c r="H238" s="122" t="n">
        <f aca="false">H239</f>
        <v>0</v>
      </c>
      <c r="I238" s="118" t="e">
        <f aca="false">H238*100/G238</f>
        <v>#DIV/0!</v>
      </c>
    </row>
    <row r="239" customFormat="false" ht="21" hidden="false" customHeight="true" outlineLevel="0" collapsed="false">
      <c r="A239" s="119" t="n">
        <f aca="false">A238+1</f>
        <v>211</v>
      </c>
      <c r="B239" s="120" t="s">
        <v>207</v>
      </c>
      <c r="C239" s="121" t="s">
        <v>101</v>
      </c>
      <c r="D239" s="121" t="s">
        <v>59</v>
      </c>
      <c r="E239" s="121" t="s">
        <v>354</v>
      </c>
      <c r="F239" s="121" t="s">
        <v>209</v>
      </c>
      <c r="G239" s="122" t="n">
        <f aca="false">G240</f>
        <v>0</v>
      </c>
      <c r="H239" s="122" t="n">
        <f aca="false">H240</f>
        <v>0</v>
      </c>
      <c r="I239" s="118" t="e">
        <f aca="false">H239*100/G239</f>
        <v>#DIV/0!</v>
      </c>
    </row>
    <row r="240" customFormat="false" ht="31.5" hidden="false" customHeight="true" outlineLevel="0" collapsed="false">
      <c r="A240" s="119" t="n">
        <f aca="false">A239+1</f>
        <v>212</v>
      </c>
      <c r="B240" s="120" t="s">
        <v>210</v>
      </c>
      <c r="C240" s="121" t="s">
        <v>101</v>
      </c>
      <c r="D240" s="121" t="s">
        <v>59</v>
      </c>
      <c r="E240" s="121" t="s">
        <v>354</v>
      </c>
      <c r="F240" s="121" t="s">
        <v>65</v>
      </c>
      <c r="G240" s="122" t="n">
        <f aca="false">G241</f>
        <v>0</v>
      </c>
      <c r="H240" s="122" t="n">
        <f aca="false">H241</f>
        <v>0</v>
      </c>
      <c r="I240" s="118" t="e">
        <f aca="false">H240*100/G240</f>
        <v>#DIV/0!</v>
      </c>
    </row>
    <row r="241" customFormat="false" ht="22.5" hidden="false" customHeight="true" outlineLevel="0" collapsed="false">
      <c r="A241" s="119" t="n">
        <f aca="false">A240+1</f>
        <v>213</v>
      </c>
      <c r="B241" s="124" t="s">
        <v>211</v>
      </c>
      <c r="C241" s="125" t="s">
        <v>101</v>
      </c>
      <c r="D241" s="125" t="s">
        <v>59</v>
      </c>
      <c r="E241" s="129" t="s">
        <v>354</v>
      </c>
      <c r="F241" s="125" t="s">
        <v>212</v>
      </c>
      <c r="G241" s="126"/>
      <c r="H241" s="126"/>
      <c r="I241" s="118" t="e">
        <f aca="false">H241*100/G241</f>
        <v>#DIV/0!</v>
      </c>
    </row>
    <row r="242" customFormat="false" ht="87.75" hidden="true" customHeight="true" outlineLevel="0" collapsed="false">
      <c r="A242" s="119" t="n">
        <f aca="false">A241+1</f>
        <v>214</v>
      </c>
      <c r="B242" s="150" t="s">
        <v>355</v>
      </c>
      <c r="C242" s="121" t="s">
        <v>101</v>
      </c>
      <c r="D242" s="121" t="s">
        <v>59</v>
      </c>
      <c r="E242" s="121" t="s">
        <v>356</v>
      </c>
      <c r="F242" s="121"/>
      <c r="G242" s="122" t="n">
        <f aca="false">G243</f>
        <v>0</v>
      </c>
      <c r="H242" s="122" t="n">
        <f aca="false">H243</f>
        <v>0</v>
      </c>
      <c r="I242" s="118"/>
    </row>
    <row r="243" customFormat="false" ht="21" hidden="true" customHeight="true" outlineLevel="0" collapsed="false">
      <c r="A243" s="119" t="n">
        <f aca="false">A242+1</f>
        <v>215</v>
      </c>
      <c r="B243" s="120" t="s">
        <v>207</v>
      </c>
      <c r="C243" s="121" t="s">
        <v>101</v>
      </c>
      <c r="D243" s="121" t="s">
        <v>59</v>
      </c>
      <c r="E243" s="121" t="s">
        <v>356</v>
      </c>
      <c r="F243" s="121" t="s">
        <v>209</v>
      </c>
      <c r="G243" s="122" t="n">
        <f aca="false">G244</f>
        <v>0</v>
      </c>
      <c r="H243" s="122" t="n">
        <f aca="false">H244</f>
        <v>0</v>
      </c>
      <c r="I243" s="118"/>
    </row>
    <row r="244" customFormat="false" ht="31.5" hidden="true" customHeight="true" outlineLevel="0" collapsed="false">
      <c r="A244" s="119" t="n">
        <f aca="false">A243+1</f>
        <v>216</v>
      </c>
      <c r="B244" s="120" t="s">
        <v>210</v>
      </c>
      <c r="C244" s="121" t="s">
        <v>101</v>
      </c>
      <c r="D244" s="121" t="s">
        <v>59</v>
      </c>
      <c r="E244" s="121" t="s">
        <v>356</v>
      </c>
      <c r="F244" s="121" t="s">
        <v>65</v>
      </c>
      <c r="G244" s="122" t="n">
        <f aca="false">G245</f>
        <v>0</v>
      </c>
      <c r="H244" s="122" t="n">
        <f aca="false">H245</f>
        <v>0</v>
      </c>
      <c r="I244" s="118"/>
    </row>
    <row r="245" customFormat="false" ht="22.5" hidden="true" customHeight="true" outlineLevel="0" collapsed="false">
      <c r="A245" s="119" t="n">
        <f aca="false">A244+1</f>
        <v>217</v>
      </c>
      <c r="B245" s="124" t="s">
        <v>211</v>
      </c>
      <c r="C245" s="125" t="s">
        <v>101</v>
      </c>
      <c r="D245" s="125" t="s">
        <v>59</v>
      </c>
      <c r="E245" s="129" t="s">
        <v>356</v>
      </c>
      <c r="F245" s="125" t="s">
        <v>212</v>
      </c>
      <c r="G245" s="126"/>
      <c r="H245" s="126"/>
      <c r="I245" s="118"/>
    </row>
    <row r="246" customFormat="false" ht="87.75" hidden="true" customHeight="true" outlineLevel="0" collapsed="false">
      <c r="A246" s="119" t="n">
        <f aca="false">A245+1</f>
        <v>218</v>
      </c>
      <c r="B246" s="150" t="s">
        <v>357</v>
      </c>
      <c r="C246" s="121" t="s">
        <v>101</v>
      </c>
      <c r="D246" s="121" t="s">
        <v>59</v>
      </c>
      <c r="E246" s="121" t="s">
        <v>358</v>
      </c>
      <c r="F246" s="121"/>
      <c r="G246" s="122" t="n">
        <f aca="false">G247</f>
        <v>0</v>
      </c>
      <c r="H246" s="122" t="n">
        <f aca="false">H247</f>
        <v>0</v>
      </c>
      <c r="I246" s="118"/>
    </row>
    <row r="247" customFormat="false" ht="21" hidden="true" customHeight="true" outlineLevel="0" collapsed="false">
      <c r="A247" s="119" t="n">
        <f aca="false">A246+1</f>
        <v>219</v>
      </c>
      <c r="B247" s="120" t="s">
        <v>207</v>
      </c>
      <c r="C247" s="121" t="s">
        <v>101</v>
      </c>
      <c r="D247" s="121" t="s">
        <v>59</v>
      </c>
      <c r="E247" s="121" t="s">
        <v>358</v>
      </c>
      <c r="F247" s="121" t="s">
        <v>209</v>
      </c>
      <c r="G247" s="122" t="n">
        <f aca="false">G248</f>
        <v>0</v>
      </c>
      <c r="H247" s="122" t="n">
        <f aca="false">H248</f>
        <v>0</v>
      </c>
      <c r="I247" s="118"/>
    </row>
    <row r="248" customFormat="false" ht="31.5" hidden="true" customHeight="true" outlineLevel="0" collapsed="false">
      <c r="A248" s="119" t="n">
        <f aca="false">A247+1</f>
        <v>220</v>
      </c>
      <c r="B248" s="120" t="s">
        <v>210</v>
      </c>
      <c r="C248" s="121" t="s">
        <v>101</v>
      </c>
      <c r="D248" s="121" t="s">
        <v>59</v>
      </c>
      <c r="E248" s="121" t="s">
        <v>358</v>
      </c>
      <c r="F248" s="121" t="s">
        <v>65</v>
      </c>
      <c r="G248" s="122" t="n">
        <f aca="false">G249</f>
        <v>0</v>
      </c>
      <c r="H248" s="122" t="n">
        <f aca="false">H249</f>
        <v>0</v>
      </c>
      <c r="I248" s="118" t="e">
        <f aca="false">H248*100/G248</f>
        <v>#DIV/0!</v>
      </c>
    </row>
    <row r="249" customFormat="false" ht="22.5" hidden="true" customHeight="true" outlineLevel="0" collapsed="false">
      <c r="A249" s="119" t="n">
        <f aca="false">A248+1</f>
        <v>221</v>
      </c>
      <c r="B249" s="124" t="s">
        <v>211</v>
      </c>
      <c r="C249" s="125" t="s">
        <v>101</v>
      </c>
      <c r="D249" s="125" t="s">
        <v>59</v>
      </c>
      <c r="E249" s="129" t="s">
        <v>358</v>
      </c>
      <c r="F249" s="125" t="s">
        <v>212</v>
      </c>
      <c r="G249" s="126"/>
      <c r="H249" s="126"/>
      <c r="I249" s="118" t="e">
        <f aca="false">H249*100/G249</f>
        <v>#DIV/0!</v>
      </c>
    </row>
    <row r="250" customFormat="false" ht="87.75" hidden="false" customHeight="true" outlineLevel="0" collapsed="false">
      <c r="A250" s="119" t="n">
        <v>214</v>
      </c>
      <c r="B250" s="150" t="s">
        <v>359</v>
      </c>
      <c r="C250" s="121" t="s">
        <v>101</v>
      </c>
      <c r="D250" s="121" t="s">
        <v>59</v>
      </c>
      <c r="E250" s="129" t="s">
        <v>360</v>
      </c>
      <c r="F250" s="121"/>
      <c r="G250" s="122" t="n">
        <f aca="false">G251</f>
        <v>180</v>
      </c>
      <c r="H250" s="122" t="n">
        <f aca="false">H251</f>
        <v>179.84103</v>
      </c>
      <c r="I250" s="118" t="n">
        <f aca="false">H250*100/G250</f>
        <v>99.9116833333333</v>
      </c>
    </row>
    <row r="251" customFormat="false" ht="21" hidden="false" customHeight="true" outlineLevel="0" collapsed="false">
      <c r="A251" s="119" t="n">
        <f aca="false">A250+1</f>
        <v>215</v>
      </c>
      <c r="B251" s="120" t="s">
        <v>207</v>
      </c>
      <c r="C251" s="121" t="s">
        <v>101</v>
      </c>
      <c r="D251" s="121" t="s">
        <v>59</v>
      </c>
      <c r="E251" s="129" t="s">
        <v>360</v>
      </c>
      <c r="F251" s="121" t="s">
        <v>209</v>
      </c>
      <c r="G251" s="122" t="n">
        <f aca="false">G252</f>
        <v>180</v>
      </c>
      <c r="H251" s="122" t="n">
        <f aca="false">H252</f>
        <v>179.84103</v>
      </c>
      <c r="I251" s="118" t="n">
        <f aca="false">H251*100/G251</f>
        <v>99.9116833333333</v>
      </c>
    </row>
    <row r="252" customFormat="false" ht="31.5" hidden="false" customHeight="true" outlineLevel="0" collapsed="false">
      <c r="A252" s="119" t="n">
        <f aca="false">A251+1</f>
        <v>216</v>
      </c>
      <c r="B252" s="120" t="s">
        <v>210</v>
      </c>
      <c r="C252" s="121" t="s">
        <v>101</v>
      </c>
      <c r="D252" s="121" t="s">
        <v>59</v>
      </c>
      <c r="E252" s="129" t="s">
        <v>360</v>
      </c>
      <c r="F252" s="121" t="s">
        <v>65</v>
      </c>
      <c r="G252" s="122" t="n">
        <f aca="false">G253</f>
        <v>180</v>
      </c>
      <c r="H252" s="122" t="n">
        <f aca="false">H253</f>
        <v>179.84103</v>
      </c>
      <c r="I252" s="118" t="n">
        <f aca="false">H252*100/G252</f>
        <v>99.9116833333333</v>
      </c>
    </row>
    <row r="253" customFormat="false" ht="22.5" hidden="false" customHeight="true" outlineLevel="0" collapsed="false">
      <c r="A253" s="119" t="n">
        <f aca="false">A252+1</f>
        <v>217</v>
      </c>
      <c r="B253" s="124" t="s">
        <v>211</v>
      </c>
      <c r="C253" s="125" t="s">
        <v>101</v>
      </c>
      <c r="D253" s="125" t="s">
        <v>59</v>
      </c>
      <c r="E253" s="129" t="s">
        <v>360</v>
      </c>
      <c r="F253" s="125" t="s">
        <v>212</v>
      </c>
      <c r="G253" s="126" t="n">
        <v>180</v>
      </c>
      <c r="H253" s="126" t="n">
        <v>179.84103</v>
      </c>
      <c r="I253" s="118" t="n">
        <f aca="false">H253*100/G253</f>
        <v>99.9116833333333</v>
      </c>
    </row>
    <row r="254" customFormat="false" ht="82.5" hidden="false" customHeight="true" outlineLevel="0" collapsed="false">
      <c r="A254" s="119" t="n">
        <f aca="false">A253+1</f>
        <v>218</v>
      </c>
      <c r="B254" s="150" t="s">
        <v>361</v>
      </c>
      <c r="C254" s="121" t="s">
        <v>101</v>
      </c>
      <c r="D254" s="121" t="s">
        <v>59</v>
      </c>
      <c r="E254" s="129" t="s">
        <v>362</v>
      </c>
      <c r="F254" s="121"/>
      <c r="G254" s="122" t="n">
        <f aca="false">G255</f>
        <v>10</v>
      </c>
      <c r="H254" s="122" t="n">
        <f aca="false">H255</f>
        <v>9.89919</v>
      </c>
      <c r="I254" s="118" t="n">
        <f aca="false">H254*100/G254</f>
        <v>98.9919</v>
      </c>
    </row>
    <row r="255" customFormat="false" ht="21" hidden="false" customHeight="true" outlineLevel="0" collapsed="false">
      <c r="A255" s="119" t="n">
        <f aca="false">A254+1</f>
        <v>219</v>
      </c>
      <c r="B255" s="120" t="s">
        <v>207</v>
      </c>
      <c r="C255" s="121" t="s">
        <v>101</v>
      </c>
      <c r="D255" s="121" t="s">
        <v>59</v>
      </c>
      <c r="E255" s="129" t="s">
        <v>362</v>
      </c>
      <c r="F255" s="121" t="s">
        <v>209</v>
      </c>
      <c r="G255" s="122" t="n">
        <f aca="false">G256</f>
        <v>10</v>
      </c>
      <c r="H255" s="122" t="n">
        <f aca="false">H256</f>
        <v>9.89919</v>
      </c>
      <c r="I255" s="118" t="n">
        <f aca="false">H255*100/G255</f>
        <v>98.9919</v>
      </c>
    </row>
    <row r="256" customFormat="false" ht="31.5" hidden="false" customHeight="true" outlineLevel="0" collapsed="false">
      <c r="A256" s="119" t="n">
        <f aca="false">A255+1</f>
        <v>220</v>
      </c>
      <c r="B256" s="120" t="s">
        <v>210</v>
      </c>
      <c r="C256" s="121" t="s">
        <v>101</v>
      </c>
      <c r="D256" s="121" t="s">
        <v>59</v>
      </c>
      <c r="E256" s="129" t="s">
        <v>362</v>
      </c>
      <c r="F256" s="121" t="s">
        <v>65</v>
      </c>
      <c r="G256" s="122" t="n">
        <f aca="false">G257</f>
        <v>10</v>
      </c>
      <c r="H256" s="122" t="n">
        <f aca="false">H257</f>
        <v>9.89919</v>
      </c>
      <c r="I256" s="118" t="n">
        <f aca="false">H256*100/G256</f>
        <v>98.9919</v>
      </c>
    </row>
    <row r="257" customFormat="false" ht="22.5" hidden="false" customHeight="true" outlineLevel="0" collapsed="false">
      <c r="A257" s="119" t="n">
        <f aca="false">A256+1</f>
        <v>221</v>
      </c>
      <c r="B257" s="124" t="s">
        <v>211</v>
      </c>
      <c r="C257" s="125" t="s">
        <v>101</v>
      </c>
      <c r="D257" s="125" t="s">
        <v>59</v>
      </c>
      <c r="E257" s="129" t="s">
        <v>362</v>
      </c>
      <c r="F257" s="125" t="s">
        <v>212</v>
      </c>
      <c r="G257" s="126" t="n">
        <v>10</v>
      </c>
      <c r="H257" s="126" t="n">
        <v>9.89919</v>
      </c>
      <c r="I257" s="118" t="n">
        <f aca="false">H257*100/G257</f>
        <v>98.9919</v>
      </c>
    </row>
    <row r="258" customFormat="false" ht="99.75" hidden="false" customHeight="true" outlineLevel="0" collapsed="false">
      <c r="A258" s="119" t="n">
        <f aca="false">A257+1</f>
        <v>222</v>
      </c>
      <c r="B258" s="150" t="s">
        <v>363</v>
      </c>
      <c r="C258" s="121" t="s">
        <v>101</v>
      </c>
      <c r="D258" s="121" t="s">
        <v>59</v>
      </c>
      <c r="E258" s="129" t="s">
        <v>364</v>
      </c>
      <c r="F258" s="121"/>
      <c r="G258" s="122" t="n">
        <f aca="false">G259</f>
        <v>225.765</v>
      </c>
      <c r="H258" s="122" t="n">
        <f aca="false">H259</f>
        <v>225.75432</v>
      </c>
      <c r="I258" s="118" t="n">
        <f aca="false">H258*100/G258</f>
        <v>99.9952694173145</v>
      </c>
    </row>
    <row r="259" customFormat="false" ht="21" hidden="false" customHeight="true" outlineLevel="0" collapsed="false">
      <c r="A259" s="119" t="n">
        <f aca="false">A258+1</f>
        <v>223</v>
      </c>
      <c r="B259" s="120" t="s">
        <v>207</v>
      </c>
      <c r="C259" s="121" t="s">
        <v>101</v>
      </c>
      <c r="D259" s="121" t="s">
        <v>59</v>
      </c>
      <c r="E259" s="129" t="s">
        <v>364</v>
      </c>
      <c r="F259" s="121" t="s">
        <v>209</v>
      </c>
      <c r="G259" s="122" t="n">
        <f aca="false">G260</f>
        <v>225.765</v>
      </c>
      <c r="H259" s="122" t="n">
        <f aca="false">H260</f>
        <v>225.75432</v>
      </c>
      <c r="I259" s="118" t="n">
        <f aca="false">H259*100/G259</f>
        <v>99.9952694173145</v>
      </c>
    </row>
    <row r="260" customFormat="false" ht="31.5" hidden="false" customHeight="true" outlineLevel="0" collapsed="false">
      <c r="A260" s="119" t="n">
        <f aca="false">A259+1</f>
        <v>224</v>
      </c>
      <c r="B260" s="120" t="s">
        <v>210</v>
      </c>
      <c r="C260" s="121" t="s">
        <v>101</v>
      </c>
      <c r="D260" s="121" t="s">
        <v>59</v>
      </c>
      <c r="E260" s="129" t="s">
        <v>364</v>
      </c>
      <c r="F260" s="121" t="s">
        <v>65</v>
      </c>
      <c r="G260" s="122" t="n">
        <f aca="false">G261</f>
        <v>225.765</v>
      </c>
      <c r="H260" s="122" t="n">
        <f aca="false">H261</f>
        <v>225.75432</v>
      </c>
      <c r="I260" s="118" t="n">
        <f aca="false">H260*100/G260</f>
        <v>99.9952694173145</v>
      </c>
    </row>
    <row r="261" customFormat="false" ht="22.5" hidden="false" customHeight="true" outlineLevel="0" collapsed="false">
      <c r="A261" s="119" t="n">
        <f aca="false">A260+1</f>
        <v>225</v>
      </c>
      <c r="B261" s="124" t="s">
        <v>211</v>
      </c>
      <c r="C261" s="125" t="s">
        <v>101</v>
      </c>
      <c r="D261" s="125" t="s">
        <v>59</v>
      </c>
      <c r="E261" s="129" t="s">
        <v>364</v>
      </c>
      <c r="F261" s="125" t="s">
        <v>212</v>
      </c>
      <c r="G261" s="126" t="n">
        <v>225.765</v>
      </c>
      <c r="H261" s="126" t="n">
        <v>225.75432</v>
      </c>
      <c r="I261" s="118" t="n">
        <f aca="false">H261*100/G261</f>
        <v>99.9952694173145</v>
      </c>
    </row>
    <row r="262" customFormat="false" ht="88.5" hidden="false" customHeight="true" outlineLevel="0" collapsed="false">
      <c r="A262" s="119" t="n">
        <f aca="false">A261+1</f>
        <v>226</v>
      </c>
      <c r="B262" s="150" t="s">
        <v>365</v>
      </c>
      <c r="C262" s="121" t="s">
        <v>101</v>
      </c>
      <c r="D262" s="121" t="s">
        <v>59</v>
      </c>
      <c r="E262" s="129" t="s">
        <v>366</v>
      </c>
      <c r="F262" s="121"/>
      <c r="G262" s="122" t="n">
        <f aca="false">G263</f>
        <v>165</v>
      </c>
      <c r="H262" s="122" t="n">
        <f aca="false">H263</f>
        <v>149.9531</v>
      </c>
      <c r="I262" s="118" t="n">
        <f aca="false">H262*100/G262</f>
        <v>90.8806666666667</v>
      </c>
    </row>
    <row r="263" customFormat="false" ht="21" hidden="false" customHeight="true" outlineLevel="0" collapsed="false">
      <c r="A263" s="119" t="n">
        <f aca="false">A262+1</f>
        <v>227</v>
      </c>
      <c r="B263" s="120" t="s">
        <v>207</v>
      </c>
      <c r="C263" s="121" t="s">
        <v>101</v>
      </c>
      <c r="D263" s="121" t="s">
        <v>59</v>
      </c>
      <c r="E263" s="129" t="s">
        <v>366</v>
      </c>
      <c r="F263" s="121" t="s">
        <v>209</v>
      </c>
      <c r="G263" s="122" t="n">
        <f aca="false">G264</f>
        <v>165</v>
      </c>
      <c r="H263" s="122" t="n">
        <f aca="false">H264</f>
        <v>149.9531</v>
      </c>
      <c r="I263" s="118" t="n">
        <f aca="false">H263*100/G263</f>
        <v>90.8806666666667</v>
      </c>
    </row>
    <row r="264" customFormat="false" ht="31.5" hidden="false" customHeight="true" outlineLevel="0" collapsed="false">
      <c r="A264" s="119" t="n">
        <f aca="false">A263+1</f>
        <v>228</v>
      </c>
      <c r="B264" s="120" t="s">
        <v>210</v>
      </c>
      <c r="C264" s="121" t="s">
        <v>101</v>
      </c>
      <c r="D264" s="121" t="s">
        <v>59</v>
      </c>
      <c r="E264" s="129" t="s">
        <v>366</v>
      </c>
      <c r="F264" s="121" t="s">
        <v>65</v>
      </c>
      <c r="G264" s="122" t="n">
        <f aca="false">G265</f>
        <v>165</v>
      </c>
      <c r="H264" s="122" t="n">
        <f aca="false">H265</f>
        <v>149.9531</v>
      </c>
      <c r="I264" s="118" t="n">
        <f aca="false">H264*100/G264</f>
        <v>90.8806666666667</v>
      </c>
    </row>
    <row r="265" customFormat="false" ht="22.5" hidden="false" customHeight="true" outlineLevel="0" collapsed="false">
      <c r="A265" s="119" t="n">
        <f aca="false">A264+1</f>
        <v>229</v>
      </c>
      <c r="B265" s="137" t="s">
        <v>211</v>
      </c>
      <c r="C265" s="138" t="s">
        <v>101</v>
      </c>
      <c r="D265" s="138" t="s">
        <v>59</v>
      </c>
      <c r="E265" s="154" t="s">
        <v>366</v>
      </c>
      <c r="F265" s="138" t="s">
        <v>212</v>
      </c>
      <c r="G265" s="140" t="n">
        <v>165</v>
      </c>
      <c r="H265" s="140" t="n">
        <f aca="false">99.97296+49.98014</f>
        <v>149.9531</v>
      </c>
      <c r="I265" s="118" t="n">
        <f aca="false">H265*100/G265</f>
        <v>90.8806666666667</v>
      </c>
    </row>
    <row r="266" customFormat="false" ht="94.5" hidden="false" customHeight="true" outlineLevel="0" collapsed="false">
      <c r="A266" s="119" t="n">
        <f aca="false">A265+1</f>
        <v>230</v>
      </c>
      <c r="B266" s="120" t="s">
        <v>367</v>
      </c>
      <c r="C266" s="121" t="s">
        <v>101</v>
      </c>
      <c r="D266" s="121" t="s">
        <v>59</v>
      </c>
      <c r="E266" s="121" t="s">
        <v>368</v>
      </c>
      <c r="F266" s="121"/>
      <c r="G266" s="122" t="n">
        <f aca="false">G267</f>
        <v>1</v>
      </c>
      <c r="H266" s="122" t="n">
        <f aca="false">H267</f>
        <v>0</v>
      </c>
      <c r="I266" s="118" t="n">
        <f aca="false">H266*100/G266</f>
        <v>0</v>
      </c>
    </row>
    <row r="267" customFormat="false" ht="21" hidden="false" customHeight="true" outlineLevel="0" collapsed="false">
      <c r="A267" s="119" t="n">
        <f aca="false">A266+1</f>
        <v>231</v>
      </c>
      <c r="B267" s="120" t="s">
        <v>207</v>
      </c>
      <c r="C267" s="121" t="s">
        <v>101</v>
      </c>
      <c r="D267" s="121" t="s">
        <v>59</v>
      </c>
      <c r="E267" s="121" t="s">
        <v>368</v>
      </c>
      <c r="F267" s="129" t="s">
        <v>209</v>
      </c>
      <c r="G267" s="122" t="n">
        <f aca="false">G268</f>
        <v>1</v>
      </c>
      <c r="H267" s="122" t="n">
        <f aca="false">H268</f>
        <v>0</v>
      </c>
      <c r="I267" s="118" t="n">
        <f aca="false">H267*100/G267</f>
        <v>0</v>
      </c>
    </row>
    <row r="268" customFormat="false" ht="31.5" hidden="false" customHeight="true" outlineLevel="0" collapsed="false">
      <c r="A268" s="119" t="n">
        <f aca="false">A267+1</f>
        <v>232</v>
      </c>
      <c r="B268" s="120" t="s">
        <v>210</v>
      </c>
      <c r="C268" s="121" t="s">
        <v>101</v>
      </c>
      <c r="D268" s="121" t="s">
        <v>59</v>
      </c>
      <c r="E268" s="121" t="s">
        <v>368</v>
      </c>
      <c r="F268" s="129" t="s">
        <v>65</v>
      </c>
      <c r="G268" s="122" t="n">
        <f aca="false">G269</f>
        <v>1</v>
      </c>
      <c r="H268" s="122" t="n">
        <f aca="false">H269</f>
        <v>0</v>
      </c>
      <c r="I268" s="118" t="n">
        <f aca="false">H268*100/G268</f>
        <v>0</v>
      </c>
    </row>
    <row r="269" customFormat="false" ht="22.5" hidden="false" customHeight="true" outlineLevel="0" collapsed="false">
      <c r="A269" s="119" t="n">
        <f aca="false">A268+1</f>
        <v>233</v>
      </c>
      <c r="B269" s="137" t="s">
        <v>211</v>
      </c>
      <c r="C269" s="138" t="s">
        <v>101</v>
      </c>
      <c r="D269" s="138" t="s">
        <v>59</v>
      </c>
      <c r="E269" s="129" t="s">
        <v>368</v>
      </c>
      <c r="F269" s="129" t="s">
        <v>212</v>
      </c>
      <c r="G269" s="130" t="n">
        <v>1</v>
      </c>
      <c r="H269" s="130" t="n">
        <v>0</v>
      </c>
      <c r="I269" s="118" t="n">
        <f aca="false">H269*100/G269</f>
        <v>0</v>
      </c>
    </row>
    <row r="270" customFormat="false" ht="84" hidden="false" customHeight="true" outlineLevel="0" collapsed="false">
      <c r="A270" s="119" t="n">
        <f aca="false">A269+1</f>
        <v>234</v>
      </c>
      <c r="B270" s="120" t="s">
        <v>369</v>
      </c>
      <c r="C270" s="121" t="s">
        <v>101</v>
      </c>
      <c r="D270" s="121" t="s">
        <v>59</v>
      </c>
      <c r="E270" s="121" t="s">
        <v>370</v>
      </c>
      <c r="F270" s="121"/>
      <c r="G270" s="122" t="n">
        <f aca="false">G271</f>
        <v>0</v>
      </c>
      <c r="H270" s="122" t="n">
        <f aca="false">H271</f>
        <v>0</v>
      </c>
      <c r="I270" s="118" t="e">
        <f aca="false">H270*100/G270</f>
        <v>#DIV/0!</v>
      </c>
    </row>
    <row r="271" customFormat="false" ht="21" hidden="false" customHeight="true" outlineLevel="0" collapsed="false">
      <c r="A271" s="119" t="n">
        <f aca="false">A270+1</f>
        <v>235</v>
      </c>
      <c r="B271" s="120" t="s">
        <v>207</v>
      </c>
      <c r="C271" s="121" t="s">
        <v>101</v>
      </c>
      <c r="D271" s="121" t="s">
        <v>59</v>
      </c>
      <c r="E271" s="121" t="s">
        <v>370</v>
      </c>
      <c r="F271" s="129" t="s">
        <v>209</v>
      </c>
      <c r="G271" s="122" t="n">
        <f aca="false">G272</f>
        <v>0</v>
      </c>
      <c r="H271" s="122" t="n">
        <f aca="false">H272</f>
        <v>0</v>
      </c>
      <c r="I271" s="118" t="e">
        <f aca="false">H271*100/G271</f>
        <v>#DIV/0!</v>
      </c>
    </row>
    <row r="272" customFormat="false" ht="31.5" hidden="false" customHeight="true" outlineLevel="0" collapsed="false">
      <c r="A272" s="119" t="n">
        <f aca="false">A271+1</f>
        <v>236</v>
      </c>
      <c r="B272" s="120" t="s">
        <v>210</v>
      </c>
      <c r="C272" s="121" t="s">
        <v>101</v>
      </c>
      <c r="D272" s="121" t="s">
        <v>59</v>
      </c>
      <c r="E272" s="121" t="s">
        <v>370</v>
      </c>
      <c r="F272" s="129" t="s">
        <v>65</v>
      </c>
      <c r="G272" s="122" t="n">
        <f aca="false">G273</f>
        <v>0</v>
      </c>
      <c r="H272" s="122" t="n">
        <f aca="false">H273</f>
        <v>0</v>
      </c>
      <c r="I272" s="118" t="e">
        <f aca="false">H272*100/G272</f>
        <v>#DIV/0!</v>
      </c>
    </row>
    <row r="273" customFormat="false" ht="22.5" hidden="false" customHeight="true" outlineLevel="0" collapsed="false">
      <c r="A273" s="119" t="n">
        <f aca="false">A272+1</f>
        <v>237</v>
      </c>
      <c r="B273" s="137" t="s">
        <v>211</v>
      </c>
      <c r="C273" s="138" t="s">
        <v>101</v>
      </c>
      <c r="D273" s="138" t="s">
        <v>59</v>
      </c>
      <c r="E273" s="129" t="s">
        <v>370</v>
      </c>
      <c r="F273" s="129" t="s">
        <v>212</v>
      </c>
      <c r="G273" s="130"/>
      <c r="H273" s="130" t="n">
        <v>0</v>
      </c>
      <c r="I273" s="118" t="e">
        <f aca="false">H273*100/G273</f>
        <v>#DIV/0!</v>
      </c>
    </row>
    <row r="274" customFormat="false" ht="84" hidden="false" customHeight="true" outlineLevel="0" collapsed="false">
      <c r="A274" s="119" t="n">
        <f aca="false">A273+1</f>
        <v>238</v>
      </c>
      <c r="B274" s="120" t="s">
        <v>371</v>
      </c>
      <c r="C274" s="121" t="s">
        <v>101</v>
      </c>
      <c r="D274" s="121" t="s">
        <v>59</v>
      </c>
      <c r="E274" s="121" t="s">
        <v>372</v>
      </c>
      <c r="F274" s="121"/>
      <c r="G274" s="122" t="n">
        <f aca="false">G275</f>
        <v>100.32</v>
      </c>
      <c r="H274" s="122" t="n">
        <f aca="false">H275</f>
        <v>99.68994</v>
      </c>
      <c r="I274" s="118" t="n">
        <f aca="false">H274*100/G274</f>
        <v>99.3719497607656</v>
      </c>
    </row>
    <row r="275" customFormat="false" ht="21" hidden="false" customHeight="true" outlineLevel="0" collapsed="false">
      <c r="A275" s="119" t="n">
        <f aca="false">A274+1</f>
        <v>239</v>
      </c>
      <c r="B275" s="120" t="s">
        <v>207</v>
      </c>
      <c r="C275" s="121" t="s">
        <v>101</v>
      </c>
      <c r="D275" s="121" t="s">
        <v>59</v>
      </c>
      <c r="E275" s="121" t="s">
        <v>372</v>
      </c>
      <c r="F275" s="129" t="s">
        <v>209</v>
      </c>
      <c r="G275" s="122" t="n">
        <f aca="false">G276</f>
        <v>100.32</v>
      </c>
      <c r="H275" s="122" t="n">
        <f aca="false">H276</f>
        <v>99.68994</v>
      </c>
      <c r="I275" s="118" t="n">
        <f aca="false">H275*100/G275</f>
        <v>99.3719497607656</v>
      </c>
    </row>
    <row r="276" customFormat="false" ht="31.5" hidden="false" customHeight="true" outlineLevel="0" collapsed="false">
      <c r="A276" s="119" t="n">
        <f aca="false">A275+1</f>
        <v>240</v>
      </c>
      <c r="B276" s="120" t="s">
        <v>210</v>
      </c>
      <c r="C276" s="121" t="s">
        <v>101</v>
      </c>
      <c r="D276" s="121" t="s">
        <v>59</v>
      </c>
      <c r="E276" s="121" t="s">
        <v>372</v>
      </c>
      <c r="F276" s="129" t="s">
        <v>65</v>
      </c>
      <c r="G276" s="122" t="n">
        <f aca="false">G277</f>
        <v>100.32</v>
      </c>
      <c r="H276" s="122" t="n">
        <f aca="false">H277</f>
        <v>99.68994</v>
      </c>
      <c r="I276" s="118" t="n">
        <f aca="false">H276*100/G276</f>
        <v>99.3719497607656</v>
      </c>
    </row>
    <row r="277" customFormat="false" ht="22.5" hidden="false" customHeight="true" outlineLevel="0" collapsed="false">
      <c r="A277" s="119" t="n">
        <f aca="false">A276+1</f>
        <v>241</v>
      </c>
      <c r="B277" s="137" t="s">
        <v>211</v>
      </c>
      <c r="C277" s="138" t="s">
        <v>101</v>
      </c>
      <c r="D277" s="138" t="s">
        <v>59</v>
      </c>
      <c r="E277" s="129" t="s">
        <v>372</v>
      </c>
      <c r="F277" s="129" t="s">
        <v>212</v>
      </c>
      <c r="G277" s="130" t="n">
        <v>100.32</v>
      </c>
      <c r="H277" s="130" t="n">
        <v>99.68994</v>
      </c>
      <c r="I277" s="118" t="n">
        <f aca="false">H277*100/G277</f>
        <v>99.3719497607656</v>
      </c>
    </row>
    <row r="278" customFormat="false" ht="21" hidden="false" customHeight="true" outlineLevel="0" collapsed="false">
      <c r="A278" s="119" t="n">
        <f aca="false">A277+1</f>
        <v>242</v>
      </c>
      <c r="B278" s="120" t="s">
        <v>373</v>
      </c>
      <c r="C278" s="121" t="s">
        <v>101</v>
      </c>
      <c r="D278" s="121" t="s">
        <v>59</v>
      </c>
      <c r="E278" s="129" t="s">
        <v>374</v>
      </c>
      <c r="F278" s="121"/>
      <c r="G278" s="122" t="n">
        <f aca="false">G279+G283+G287</f>
        <v>429.199</v>
      </c>
      <c r="H278" s="122" t="n">
        <f aca="false">H279+H283+H287</f>
        <v>429.19769</v>
      </c>
      <c r="I278" s="118" t="n">
        <f aca="false">H278*100/G278</f>
        <v>99.9996947802767</v>
      </c>
    </row>
    <row r="279" customFormat="false" ht="77.25" hidden="false" customHeight="true" outlineLevel="0" collapsed="false">
      <c r="A279" s="119" t="n">
        <f aca="false">A278+1</f>
        <v>243</v>
      </c>
      <c r="B279" s="150" t="s">
        <v>375</v>
      </c>
      <c r="C279" s="121" t="s">
        <v>101</v>
      </c>
      <c r="D279" s="121" t="s">
        <v>59</v>
      </c>
      <c r="E279" s="129" t="s">
        <v>376</v>
      </c>
      <c r="F279" s="121"/>
      <c r="G279" s="122" t="n">
        <f aca="false">G280</f>
        <v>93.537</v>
      </c>
      <c r="H279" s="122" t="n">
        <f aca="false">H280</f>
        <v>93.53569</v>
      </c>
      <c r="I279" s="118" t="n">
        <f aca="false">H279*100/G279</f>
        <v>99.9985994846959</v>
      </c>
    </row>
    <row r="280" customFormat="false" ht="21" hidden="false" customHeight="true" outlineLevel="0" collapsed="false">
      <c r="A280" s="119" t="n">
        <f aca="false">A279+1</f>
        <v>244</v>
      </c>
      <c r="B280" s="120" t="s">
        <v>207</v>
      </c>
      <c r="C280" s="121" t="s">
        <v>101</v>
      </c>
      <c r="D280" s="121" t="s">
        <v>59</v>
      </c>
      <c r="E280" s="129" t="s">
        <v>376</v>
      </c>
      <c r="F280" s="121" t="s">
        <v>209</v>
      </c>
      <c r="G280" s="122" t="n">
        <f aca="false">G281</f>
        <v>93.537</v>
      </c>
      <c r="H280" s="122" t="n">
        <f aca="false">H281</f>
        <v>93.53569</v>
      </c>
      <c r="I280" s="118" t="n">
        <f aca="false">H280*100/G280</f>
        <v>99.9985994846959</v>
      </c>
    </row>
    <row r="281" customFormat="false" ht="31.5" hidden="false" customHeight="true" outlineLevel="0" collapsed="false">
      <c r="A281" s="119" t="n">
        <f aca="false">A280+1</f>
        <v>245</v>
      </c>
      <c r="B281" s="120" t="s">
        <v>210</v>
      </c>
      <c r="C281" s="121" t="s">
        <v>101</v>
      </c>
      <c r="D281" s="121" t="s">
        <v>59</v>
      </c>
      <c r="E281" s="129" t="s">
        <v>376</v>
      </c>
      <c r="F281" s="121" t="s">
        <v>65</v>
      </c>
      <c r="G281" s="122" t="n">
        <f aca="false">G282</f>
        <v>93.537</v>
      </c>
      <c r="H281" s="122" t="n">
        <f aca="false">H282</f>
        <v>93.53569</v>
      </c>
      <c r="I281" s="118" t="n">
        <f aca="false">H281*100/G281</f>
        <v>99.9985994846959</v>
      </c>
    </row>
    <row r="282" customFormat="false" ht="22.5" hidden="false" customHeight="true" outlineLevel="0" collapsed="false">
      <c r="A282" s="119" t="n">
        <f aca="false">A281+1</f>
        <v>246</v>
      </c>
      <c r="B282" s="124" t="s">
        <v>211</v>
      </c>
      <c r="C282" s="125" t="s">
        <v>101</v>
      </c>
      <c r="D282" s="125" t="s">
        <v>59</v>
      </c>
      <c r="E282" s="129" t="s">
        <v>376</v>
      </c>
      <c r="F282" s="125" t="s">
        <v>212</v>
      </c>
      <c r="G282" s="126" t="n">
        <v>93.537</v>
      </c>
      <c r="H282" s="126" t="n">
        <v>93.53569</v>
      </c>
      <c r="I282" s="118" t="n">
        <f aca="false">H282*100/G282</f>
        <v>99.9985994846959</v>
      </c>
    </row>
    <row r="283" customFormat="false" ht="77.25" hidden="false" customHeight="true" outlineLevel="0" collapsed="false">
      <c r="A283" s="119" t="n">
        <f aca="false">A282+1</f>
        <v>247</v>
      </c>
      <c r="B283" s="150" t="s">
        <v>377</v>
      </c>
      <c r="C283" s="121" t="s">
        <v>101</v>
      </c>
      <c r="D283" s="121" t="s">
        <v>59</v>
      </c>
      <c r="E283" s="129" t="s">
        <v>378</v>
      </c>
      <c r="F283" s="121"/>
      <c r="G283" s="122" t="n">
        <f aca="false">G284</f>
        <v>187.654</v>
      </c>
      <c r="H283" s="122" t="n">
        <f aca="false">H284</f>
        <v>187.654</v>
      </c>
      <c r="I283" s="118" t="n">
        <f aca="false">H283*100/G283</f>
        <v>100</v>
      </c>
    </row>
    <row r="284" customFormat="false" ht="21" hidden="false" customHeight="true" outlineLevel="0" collapsed="false">
      <c r="A284" s="119" t="n">
        <f aca="false">A283+1</f>
        <v>248</v>
      </c>
      <c r="B284" s="120" t="s">
        <v>207</v>
      </c>
      <c r="C284" s="121" t="s">
        <v>101</v>
      </c>
      <c r="D284" s="121" t="s">
        <v>59</v>
      </c>
      <c r="E284" s="129" t="s">
        <v>378</v>
      </c>
      <c r="F284" s="121" t="s">
        <v>209</v>
      </c>
      <c r="G284" s="122" t="n">
        <f aca="false">G285</f>
        <v>187.654</v>
      </c>
      <c r="H284" s="122" t="n">
        <f aca="false">H285</f>
        <v>187.654</v>
      </c>
      <c r="I284" s="118" t="n">
        <f aca="false">H284*100/G284</f>
        <v>100</v>
      </c>
    </row>
    <row r="285" customFormat="false" ht="31.5" hidden="false" customHeight="true" outlineLevel="0" collapsed="false">
      <c r="A285" s="119" t="n">
        <f aca="false">A284+1</f>
        <v>249</v>
      </c>
      <c r="B285" s="120" t="s">
        <v>210</v>
      </c>
      <c r="C285" s="121" t="s">
        <v>101</v>
      </c>
      <c r="D285" s="121" t="s">
        <v>59</v>
      </c>
      <c r="E285" s="129" t="s">
        <v>378</v>
      </c>
      <c r="F285" s="121" t="s">
        <v>65</v>
      </c>
      <c r="G285" s="122" t="n">
        <f aca="false">G286</f>
        <v>187.654</v>
      </c>
      <c r="H285" s="122" t="n">
        <f aca="false">H286</f>
        <v>187.654</v>
      </c>
      <c r="I285" s="118" t="n">
        <f aca="false">H285*100/G285</f>
        <v>100</v>
      </c>
    </row>
    <row r="286" customFormat="false" ht="22.5" hidden="false" customHeight="true" outlineLevel="0" collapsed="false">
      <c r="A286" s="119" t="n">
        <f aca="false">A285+1</f>
        <v>250</v>
      </c>
      <c r="B286" s="124" t="s">
        <v>211</v>
      </c>
      <c r="C286" s="125" t="s">
        <v>101</v>
      </c>
      <c r="D286" s="125" t="s">
        <v>59</v>
      </c>
      <c r="E286" s="129" t="s">
        <v>378</v>
      </c>
      <c r="F286" s="125" t="s">
        <v>212</v>
      </c>
      <c r="G286" s="126" t="n">
        <v>187.654</v>
      </c>
      <c r="H286" s="126" t="n">
        <v>187.654</v>
      </c>
      <c r="I286" s="118" t="n">
        <f aca="false">H286*100/G286</f>
        <v>100</v>
      </c>
    </row>
    <row r="287" customFormat="false" ht="77.25" hidden="false" customHeight="true" outlineLevel="0" collapsed="false">
      <c r="A287" s="119" t="n">
        <f aca="false">A286+1</f>
        <v>251</v>
      </c>
      <c r="B287" s="150" t="s">
        <v>379</v>
      </c>
      <c r="C287" s="121" t="s">
        <v>101</v>
      </c>
      <c r="D287" s="121" t="s">
        <v>59</v>
      </c>
      <c r="E287" s="129" t="s">
        <v>380</v>
      </c>
      <c r="F287" s="121"/>
      <c r="G287" s="122" t="n">
        <f aca="false">G288</f>
        <v>148.008</v>
      </c>
      <c r="H287" s="122" t="n">
        <f aca="false">H288</f>
        <v>148.008</v>
      </c>
      <c r="I287" s="118" t="n">
        <f aca="false">H287*100/G287</f>
        <v>100</v>
      </c>
    </row>
    <row r="288" customFormat="false" ht="21" hidden="false" customHeight="true" outlineLevel="0" collapsed="false">
      <c r="A288" s="119" t="n">
        <f aca="false">A287+1</f>
        <v>252</v>
      </c>
      <c r="B288" s="120" t="s">
        <v>207</v>
      </c>
      <c r="C288" s="121" t="s">
        <v>101</v>
      </c>
      <c r="D288" s="121" t="s">
        <v>59</v>
      </c>
      <c r="E288" s="129" t="s">
        <v>380</v>
      </c>
      <c r="F288" s="121" t="s">
        <v>209</v>
      </c>
      <c r="G288" s="122" t="n">
        <f aca="false">G289</f>
        <v>148.008</v>
      </c>
      <c r="H288" s="122" t="n">
        <f aca="false">H289</f>
        <v>148.008</v>
      </c>
      <c r="I288" s="118" t="n">
        <f aca="false">H288*100/G288</f>
        <v>100</v>
      </c>
    </row>
    <row r="289" customFormat="false" ht="31.5" hidden="false" customHeight="true" outlineLevel="0" collapsed="false">
      <c r="A289" s="119" t="n">
        <f aca="false">A288+1</f>
        <v>253</v>
      </c>
      <c r="B289" s="120" t="s">
        <v>210</v>
      </c>
      <c r="C289" s="121" t="s">
        <v>101</v>
      </c>
      <c r="D289" s="121" t="s">
        <v>59</v>
      </c>
      <c r="E289" s="129" t="s">
        <v>380</v>
      </c>
      <c r="F289" s="121" t="s">
        <v>65</v>
      </c>
      <c r="G289" s="122" t="n">
        <f aca="false">G290</f>
        <v>148.008</v>
      </c>
      <c r="H289" s="122" t="n">
        <f aca="false">H290</f>
        <v>148.008</v>
      </c>
      <c r="I289" s="118" t="n">
        <f aca="false">H289*100/G289</f>
        <v>100</v>
      </c>
    </row>
    <row r="290" customFormat="false" ht="22.5" hidden="false" customHeight="true" outlineLevel="0" collapsed="false">
      <c r="A290" s="119" t="n">
        <f aca="false">A289+1</f>
        <v>254</v>
      </c>
      <c r="B290" s="137" t="s">
        <v>211</v>
      </c>
      <c r="C290" s="138" t="s">
        <v>101</v>
      </c>
      <c r="D290" s="138" t="s">
        <v>59</v>
      </c>
      <c r="E290" s="154" t="s">
        <v>380</v>
      </c>
      <c r="F290" s="138" t="s">
        <v>212</v>
      </c>
      <c r="G290" s="140" t="n">
        <v>148.008</v>
      </c>
      <c r="H290" s="140" t="n">
        <v>148.008</v>
      </c>
      <c r="I290" s="118" t="n">
        <f aca="false">H290*100/G290</f>
        <v>100</v>
      </c>
    </row>
    <row r="291" customFormat="false" ht="31.5" hidden="false" customHeight="true" outlineLevel="0" collapsed="false">
      <c r="A291" s="119" t="n">
        <f aca="false">A290+1</f>
        <v>255</v>
      </c>
      <c r="B291" s="120" t="s">
        <v>381</v>
      </c>
      <c r="C291" s="121" t="s">
        <v>101</v>
      </c>
      <c r="D291" s="121" t="s">
        <v>101</v>
      </c>
      <c r="E291" s="121" t="s">
        <v>382</v>
      </c>
      <c r="F291" s="121"/>
      <c r="G291" s="122" t="n">
        <f aca="false">G292</f>
        <v>96.3</v>
      </c>
      <c r="H291" s="122" t="n">
        <f aca="false">H292</f>
        <v>96.3</v>
      </c>
      <c r="I291" s="118" t="n">
        <f aca="false">H291*100/G291</f>
        <v>100</v>
      </c>
    </row>
    <row r="292" customFormat="false" ht="105" hidden="false" customHeight="true" outlineLevel="0" collapsed="false">
      <c r="A292" s="119" t="n">
        <f aca="false">A291+1</f>
        <v>256</v>
      </c>
      <c r="B292" s="150" t="s">
        <v>383</v>
      </c>
      <c r="C292" s="121" t="s">
        <v>101</v>
      </c>
      <c r="D292" s="121" t="s">
        <v>101</v>
      </c>
      <c r="E292" s="121" t="s">
        <v>382</v>
      </c>
      <c r="F292" s="121"/>
      <c r="G292" s="122" t="n">
        <f aca="false">G293</f>
        <v>96.3</v>
      </c>
      <c r="H292" s="122" t="n">
        <f aca="false">H293</f>
        <v>96.3</v>
      </c>
      <c r="I292" s="118" t="n">
        <f aca="false">H292*100/G292</f>
        <v>100</v>
      </c>
    </row>
    <row r="293" customFormat="false" ht="21" hidden="false" customHeight="true" outlineLevel="0" collapsed="false">
      <c r="A293" s="119" t="n">
        <f aca="false">A292+1</f>
        <v>257</v>
      </c>
      <c r="B293" s="120" t="s">
        <v>207</v>
      </c>
      <c r="C293" s="121" t="s">
        <v>101</v>
      </c>
      <c r="D293" s="121" t="s">
        <v>101</v>
      </c>
      <c r="E293" s="121" t="s">
        <v>382</v>
      </c>
      <c r="F293" s="121" t="s">
        <v>209</v>
      </c>
      <c r="G293" s="122" t="n">
        <f aca="false">G294</f>
        <v>96.3</v>
      </c>
      <c r="H293" s="122" t="n">
        <f aca="false">H294</f>
        <v>96.3</v>
      </c>
      <c r="I293" s="118" t="n">
        <f aca="false">H293*100/G293</f>
        <v>100</v>
      </c>
    </row>
    <row r="294" customFormat="false" ht="22.5" hidden="false" customHeight="true" outlineLevel="0" collapsed="false">
      <c r="A294" s="119" t="n">
        <f aca="false">A293+1</f>
        <v>258</v>
      </c>
      <c r="B294" s="120" t="s">
        <v>210</v>
      </c>
      <c r="C294" s="121" t="s">
        <v>101</v>
      </c>
      <c r="D294" s="121" t="s">
        <v>101</v>
      </c>
      <c r="E294" s="121" t="s">
        <v>382</v>
      </c>
      <c r="F294" s="121" t="s">
        <v>65</v>
      </c>
      <c r="G294" s="122" t="n">
        <f aca="false">G295</f>
        <v>96.3</v>
      </c>
      <c r="H294" s="122" t="n">
        <f aca="false">H295</f>
        <v>96.3</v>
      </c>
      <c r="I294" s="118" t="n">
        <f aca="false">H294*100/G294</f>
        <v>100</v>
      </c>
    </row>
    <row r="295" customFormat="false" ht="22.5" hidden="false" customHeight="true" outlineLevel="0" collapsed="false">
      <c r="A295" s="119" t="n">
        <f aca="false">A294+1</f>
        <v>259</v>
      </c>
      <c r="B295" s="124" t="s">
        <v>211</v>
      </c>
      <c r="C295" s="125" t="s">
        <v>101</v>
      </c>
      <c r="D295" s="125" t="s">
        <v>101</v>
      </c>
      <c r="E295" s="121" t="s">
        <v>382</v>
      </c>
      <c r="F295" s="125" t="s">
        <v>212</v>
      </c>
      <c r="G295" s="130" t="n">
        <v>96.3</v>
      </c>
      <c r="H295" s="130" t="n">
        <v>96.3</v>
      </c>
      <c r="I295" s="118" t="n">
        <f aca="false">H295*100/G295</f>
        <v>100</v>
      </c>
    </row>
    <row r="296" customFormat="false" ht="12.75" hidden="false" customHeight="true" outlineLevel="0" collapsed="false">
      <c r="A296" s="119" t="n">
        <f aca="false">A295+1</f>
        <v>260</v>
      </c>
      <c r="B296" s="120" t="s">
        <v>384</v>
      </c>
      <c r="C296" s="121" t="s">
        <v>385</v>
      </c>
      <c r="D296" s="121"/>
      <c r="E296" s="121"/>
      <c r="F296" s="121"/>
      <c r="G296" s="122" t="n">
        <f aca="false">G297</f>
        <v>655.255</v>
      </c>
      <c r="H296" s="122" t="n">
        <f aca="false">H297</f>
        <v>652.0282</v>
      </c>
      <c r="I296" s="118" t="n">
        <f aca="false">H296*100/G296</f>
        <v>99.5075504956086</v>
      </c>
    </row>
    <row r="297" customFormat="false" ht="12.75" hidden="false" customHeight="true" outlineLevel="0" collapsed="false">
      <c r="A297" s="119" t="n">
        <f aca="false">A296+1</f>
        <v>261</v>
      </c>
      <c r="B297" s="120" t="s">
        <v>386</v>
      </c>
      <c r="C297" s="121" t="s">
        <v>385</v>
      </c>
      <c r="D297" s="121" t="s">
        <v>385</v>
      </c>
      <c r="E297" s="121"/>
      <c r="F297" s="121"/>
      <c r="G297" s="122" t="n">
        <f aca="false">G298+G304</f>
        <v>655.255</v>
      </c>
      <c r="H297" s="122" t="n">
        <f aca="false">H298+H304</f>
        <v>652.0282</v>
      </c>
      <c r="I297" s="118" t="n">
        <f aca="false">H297*100/G297</f>
        <v>99.5075504956086</v>
      </c>
    </row>
    <row r="298" customFormat="false" ht="21" hidden="false" customHeight="true" outlineLevel="0" collapsed="false">
      <c r="A298" s="119" t="n">
        <f aca="false">A297+1</f>
        <v>262</v>
      </c>
      <c r="B298" s="120" t="s">
        <v>387</v>
      </c>
      <c r="C298" s="121" t="s">
        <v>385</v>
      </c>
      <c r="D298" s="121" t="s">
        <v>385</v>
      </c>
      <c r="E298" s="121"/>
      <c r="F298" s="121"/>
      <c r="G298" s="122" t="n">
        <f aca="false">G299</f>
        <v>636.355</v>
      </c>
      <c r="H298" s="122" t="n">
        <f aca="false">H299</f>
        <v>633.2032</v>
      </c>
      <c r="I298" s="118" t="n">
        <f aca="false">H298*100/G298</f>
        <v>99.50471042107</v>
      </c>
    </row>
    <row r="299" customFormat="false" ht="21" hidden="false" customHeight="true" outlineLevel="0" collapsed="false">
      <c r="A299" s="119" t="n">
        <f aca="false">A298+1</f>
        <v>263</v>
      </c>
      <c r="B299" s="120" t="s">
        <v>388</v>
      </c>
      <c r="C299" s="121" t="s">
        <v>385</v>
      </c>
      <c r="D299" s="121" t="s">
        <v>385</v>
      </c>
      <c r="E299" s="121"/>
      <c r="F299" s="121"/>
      <c r="G299" s="122" t="n">
        <f aca="false">G300</f>
        <v>636.355</v>
      </c>
      <c r="H299" s="122" t="n">
        <f aca="false">H300</f>
        <v>633.2032</v>
      </c>
      <c r="I299" s="118" t="n">
        <f aca="false">H299*100/G299</f>
        <v>99.50471042107</v>
      </c>
    </row>
    <row r="300" customFormat="false" ht="63" hidden="false" customHeight="true" outlineLevel="0" collapsed="false">
      <c r="A300" s="119" t="n">
        <f aca="false">A299+1</f>
        <v>264</v>
      </c>
      <c r="B300" s="149" t="s">
        <v>389</v>
      </c>
      <c r="C300" s="121" t="s">
        <v>385</v>
      </c>
      <c r="D300" s="121" t="s">
        <v>385</v>
      </c>
      <c r="E300" s="121" t="s">
        <v>390</v>
      </c>
      <c r="F300" s="121"/>
      <c r="G300" s="122" t="n">
        <f aca="false">G301</f>
        <v>636.355</v>
      </c>
      <c r="H300" s="122" t="n">
        <f aca="false">H301</f>
        <v>633.2032</v>
      </c>
      <c r="I300" s="118" t="n">
        <f aca="false">H300*100/G300</f>
        <v>99.50471042107</v>
      </c>
    </row>
    <row r="301" customFormat="false" ht="21" hidden="false" customHeight="true" outlineLevel="0" collapsed="false">
      <c r="A301" s="119" t="n">
        <f aca="false">A300+1</f>
        <v>265</v>
      </c>
      <c r="B301" s="120" t="s">
        <v>207</v>
      </c>
      <c r="C301" s="121" t="s">
        <v>385</v>
      </c>
      <c r="D301" s="121" t="s">
        <v>385</v>
      </c>
      <c r="E301" s="121" t="s">
        <v>390</v>
      </c>
      <c r="F301" s="121" t="s">
        <v>391</v>
      </c>
      <c r="G301" s="122" t="n">
        <f aca="false">G302</f>
        <v>636.355</v>
      </c>
      <c r="H301" s="122" t="n">
        <f aca="false">H302</f>
        <v>633.2032</v>
      </c>
      <c r="I301" s="118" t="n">
        <f aca="false">H301*100/G301</f>
        <v>99.50471042107</v>
      </c>
    </row>
    <row r="302" customFormat="false" ht="31.5" hidden="false" customHeight="true" outlineLevel="0" collapsed="false">
      <c r="A302" s="119" t="n">
        <f aca="false">A301+1</f>
        <v>266</v>
      </c>
      <c r="B302" s="120" t="s">
        <v>210</v>
      </c>
      <c r="C302" s="121" t="s">
        <v>385</v>
      </c>
      <c r="D302" s="121" t="s">
        <v>385</v>
      </c>
      <c r="E302" s="121" t="s">
        <v>390</v>
      </c>
      <c r="F302" s="121" t="s">
        <v>391</v>
      </c>
      <c r="G302" s="122" t="n">
        <f aca="false">G303</f>
        <v>636.355</v>
      </c>
      <c r="H302" s="122" t="n">
        <f aca="false">H303</f>
        <v>633.2032</v>
      </c>
      <c r="I302" s="118" t="n">
        <f aca="false">H302*100/G302</f>
        <v>99.50471042107</v>
      </c>
    </row>
    <row r="303" customFormat="false" ht="22.5" hidden="false" customHeight="true" outlineLevel="0" collapsed="false">
      <c r="A303" s="119" t="n">
        <f aca="false">A302+1</f>
        <v>267</v>
      </c>
      <c r="B303" s="124" t="s">
        <v>211</v>
      </c>
      <c r="C303" s="125" t="s">
        <v>385</v>
      </c>
      <c r="D303" s="125" t="s">
        <v>385</v>
      </c>
      <c r="E303" s="121" t="s">
        <v>390</v>
      </c>
      <c r="F303" s="125" t="s">
        <v>392</v>
      </c>
      <c r="G303" s="126" t="n">
        <v>636.355</v>
      </c>
      <c r="H303" s="126" t="n">
        <v>633.2032</v>
      </c>
      <c r="I303" s="118" t="n">
        <f aca="false">H303*100/G303</f>
        <v>99.50471042107</v>
      </c>
    </row>
    <row r="304" customFormat="false" ht="31.5" hidden="false" customHeight="true" outlineLevel="0" collapsed="false">
      <c r="A304" s="119" t="n">
        <f aca="false">A303+1</f>
        <v>268</v>
      </c>
      <c r="B304" s="120" t="s">
        <v>393</v>
      </c>
      <c r="C304" s="121" t="s">
        <v>385</v>
      </c>
      <c r="D304" s="121" t="s">
        <v>385</v>
      </c>
      <c r="E304" s="121"/>
      <c r="F304" s="121"/>
      <c r="G304" s="122" t="n">
        <f aca="false">G305</f>
        <v>18.9</v>
      </c>
      <c r="H304" s="122" t="n">
        <f aca="false">H305</f>
        <v>18.825</v>
      </c>
      <c r="I304" s="118" t="n">
        <f aca="false">H304*100/G304</f>
        <v>99.6031746031746</v>
      </c>
    </row>
    <row r="305" customFormat="false" ht="42" hidden="false" customHeight="true" outlineLevel="0" collapsed="false">
      <c r="A305" s="119" t="n">
        <f aca="false">A304+1</f>
        <v>269</v>
      </c>
      <c r="B305" s="120" t="s">
        <v>394</v>
      </c>
      <c r="C305" s="121" t="s">
        <v>385</v>
      </c>
      <c r="D305" s="121" t="s">
        <v>385</v>
      </c>
      <c r="E305" s="121"/>
      <c r="F305" s="121"/>
      <c r="G305" s="122" t="n">
        <f aca="false">G306+G310</f>
        <v>18.9</v>
      </c>
      <c r="H305" s="122" t="n">
        <f aca="false">H306+H310</f>
        <v>18.825</v>
      </c>
      <c r="I305" s="118" t="n">
        <f aca="false">H305*100/G305</f>
        <v>99.6031746031746</v>
      </c>
    </row>
    <row r="306" customFormat="false" ht="94.5" hidden="false" customHeight="true" outlineLevel="0" collapsed="false">
      <c r="A306" s="119" t="n">
        <f aca="false">A305+1</f>
        <v>270</v>
      </c>
      <c r="B306" s="149" t="s">
        <v>395</v>
      </c>
      <c r="C306" s="121" t="s">
        <v>385</v>
      </c>
      <c r="D306" s="121" t="s">
        <v>385</v>
      </c>
      <c r="E306" s="121" t="s">
        <v>396</v>
      </c>
      <c r="F306" s="121"/>
      <c r="G306" s="122" t="n">
        <f aca="false">G307</f>
        <v>8.9</v>
      </c>
      <c r="H306" s="122" t="n">
        <f aca="false">H307</f>
        <v>8.9</v>
      </c>
      <c r="I306" s="118" t="n">
        <f aca="false">H306*100/G306</f>
        <v>100</v>
      </c>
    </row>
    <row r="307" customFormat="false" ht="21" hidden="false" customHeight="true" outlineLevel="0" collapsed="false">
      <c r="A307" s="119" t="n">
        <f aca="false">A306+1</f>
        <v>271</v>
      </c>
      <c r="B307" s="120" t="s">
        <v>207</v>
      </c>
      <c r="C307" s="121" t="s">
        <v>385</v>
      </c>
      <c r="D307" s="121" t="s">
        <v>385</v>
      </c>
      <c r="E307" s="121" t="s">
        <v>396</v>
      </c>
      <c r="F307" s="121" t="s">
        <v>209</v>
      </c>
      <c r="G307" s="122" t="n">
        <f aca="false">G308</f>
        <v>8.9</v>
      </c>
      <c r="H307" s="122" t="n">
        <f aca="false">H308</f>
        <v>8.9</v>
      </c>
      <c r="I307" s="118" t="n">
        <f aca="false">H307*100/G307</f>
        <v>100</v>
      </c>
    </row>
    <row r="308" customFormat="false" ht="31.5" hidden="false" customHeight="true" outlineLevel="0" collapsed="false">
      <c r="A308" s="119" t="n">
        <f aca="false">A307+1</f>
        <v>272</v>
      </c>
      <c r="B308" s="120" t="s">
        <v>210</v>
      </c>
      <c r="C308" s="121" t="s">
        <v>385</v>
      </c>
      <c r="D308" s="121" t="s">
        <v>385</v>
      </c>
      <c r="E308" s="121" t="s">
        <v>396</v>
      </c>
      <c r="F308" s="121" t="s">
        <v>65</v>
      </c>
      <c r="G308" s="122" t="n">
        <f aca="false">G309</f>
        <v>8.9</v>
      </c>
      <c r="H308" s="122" t="n">
        <f aca="false">H309</f>
        <v>8.9</v>
      </c>
      <c r="I308" s="118" t="n">
        <f aca="false">H308*100/G308</f>
        <v>100</v>
      </c>
    </row>
    <row r="309" customFormat="false" ht="22.5" hidden="false" customHeight="true" outlineLevel="0" collapsed="false">
      <c r="A309" s="119" t="n">
        <f aca="false">A308+1</f>
        <v>273</v>
      </c>
      <c r="B309" s="124" t="s">
        <v>211</v>
      </c>
      <c r="C309" s="125" t="s">
        <v>385</v>
      </c>
      <c r="D309" s="125" t="s">
        <v>385</v>
      </c>
      <c r="E309" s="121" t="s">
        <v>396</v>
      </c>
      <c r="F309" s="125" t="s">
        <v>212</v>
      </c>
      <c r="G309" s="126" t="n">
        <v>8.9</v>
      </c>
      <c r="H309" s="126" t="n">
        <v>8.9</v>
      </c>
      <c r="I309" s="118" t="n">
        <f aca="false">H309*100/G309</f>
        <v>100</v>
      </c>
    </row>
    <row r="310" customFormat="false" ht="115.5" hidden="false" customHeight="true" outlineLevel="0" collapsed="false">
      <c r="A310" s="119" t="n">
        <f aca="false">A309+1</f>
        <v>274</v>
      </c>
      <c r="B310" s="149" t="s">
        <v>397</v>
      </c>
      <c r="C310" s="121" t="s">
        <v>385</v>
      </c>
      <c r="D310" s="121" t="s">
        <v>385</v>
      </c>
      <c r="E310" s="121" t="s">
        <v>398</v>
      </c>
      <c r="F310" s="121"/>
      <c r="G310" s="122" t="n">
        <f aca="false">G311</f>
        <v>10</v>
      </c>
      <c r="H310" s="122" t="n">
        <f aca="false">H311</f>
        <v>9.925</v>
      </c>
      <c r="I310" s="118" t="n">
        <f aca="false">H310*100/G310</f>
        <v>99.25</v>
      </c>
    </row>
    <row r="311" customFormat="false" ht="21" hidden="false" customHeight="true" outlineLevel="0" collapsed="false">
      <c r="A311" s="119" t="n">
        <f aca="false">A310+1</f>
        <v>275</v>
      </c>
      <c r="B311" s="120" t="s">
        <v>207</v>
      </c>
      <c r="C311" s="121" t="s">
        <v>385</v>
      </c>
      <c r="D311" s="121" t="s">
        <v>385</v>
      </c>
      <c r="E311" s="121" t="s">
        <v>398</v>
      </c>
      <c r="F311" s="121" t="s">
        <v>209</v>
      </c>
      <c r="G311" s="122" t="n">
        <f aca="false">G312</f>
        <v>10</v>
      </c>
      <c r="H311" s="122" t="n">
        <f aca="false">H312</f>
        <v>9.925</v>
      </c>
      <c r="I311" s="118" t="n">
        <f aca="false">H311*100/G311</f>
        <v>99.25</v>
      </c>
    </row>
    <row r="312" customFormat="false" ht="31.5" hidden="false" customHeight="true" outlineLevel="0" collapsed="false">
      <c r="A312" s="119" t="n">
        <f aca="false">A311+1</f>
        <v>276</v>
      </c>
      <c r="B312" s="120" t="s">
        <v>210</v>
      </c>
      <c r="C312" s="121" t="s">
        <v>385</v>
      </c>
      <c r="D312" s="121" t="s">
        <v>385</v>
      </c>
      <c r="E312" s="121" t="s">
        <v>398</v>
      </c>
      <c r="F312" s="121" t="s">
        <v>65</v>
      </c>
      <c r="G312" s="122" t="n">
        <f aca="false">G313</f>
        <v>10</v>
      </c>
      <c r="H312" s="122" t="n">
        <f aca="false">H313</f>
        <v>9.925</v>
      </c>
      <c r="I312" s="118" t="n">
        <f aca="false">H312*100/G312</f>
        <v>99.25</v>
      </c>
    </row>
    <row r="313" customFormat="false" ht="22.5" hidden="false" customHeight="true" outlineLevel="0" collapsed="false">
      <c r="A313" s="119" t="n">
        <f aca="false">A312+1</f>
        <v>277</v>
      </c>
      <c r="B313" s="124" t="s">
        <v>211</v>
      </c>
      <c r="C313" s="125" t="s">
        <v>385</v>
      </c>
      <c r="D313" s="125" t="s">
        <v>385</v>
      </c>
      <c r="E313" s="121" t="s">
        <v>398</v>
      </c>
      <c r="F313" s="125" t="s">
        <v>212</v>
      </c>
      <c r="G313" s="126" t="n">
        <v>10</v>
      </c>
      <c r="H313" s="126" t="n">
        <v>9.925</v>
      </c>
      <c r="I313" s="118" t="n">
        <f aca="false">H313*100/G313</f>
        <v>99.25</v>
      </c>
    </row>
    <row r="314" customFormat="false" ht="12.75" hidden="false" customHeight="true" outlineLevel="0" collapsed="false">
      <c r="A314" s="119" t="n">
        <f aca="false">A313+1</f>
        <v>278</v>
      </c>
      <c r="B314" s="120" t="s">
        <v>399</v>
      </c>
      <c r="C314" s="121" t="s">
        <v>88</v>
      </c>
      <c r="D314" s="121"/>
      <c r="E314" s="121"/>
      <c r="F314" s="121"/>
      <c r="G314" s="122" t="n">
        <f aca="false">G315</f>
        <v>2086.8239</v>
      </c>
      <c r="H314" s="122" t="n">
        <f aca="false">H315</f>
        <v>1979.75273</v>
      </c>
      <c r="I314" s="118" t="n">
        <f aca="false">H314*100/G314</f>
        <v>94.8691803846027</v>
      </c>
    </row>
    <row r="315" customFormat="false" ht="12.75" hidden="false" customHeight="true" outlineLevel="0" collapsed="false">
      <c r="A315" s="119" t="n">
        <f aca="false">A314+1</f>
        <v>279</v>
      </c>
      <c r="B315" s="120" t="s">
        <v>400</v>
      </c>
      <c r="C315" s="121" t="s">
        <v>88</v>
      </c>
      <c r="D315" s="121" t="s">
        <v>47</v>
      </c>
      <c r="E315" s="121"/>
      <c r="F315" s="121"/>
      <c r="G315" s="122" t="n">
        <f aca="false">G316</f>
        <v>2086.8239</v>
      </c>
      <c r="H315" s="122" t="n">
        <f aca="false">H316</f>
        <v>1979.75273</v>
      </c>
      <c r="I315" s="118" t="n">
        <f aca="false">H315*100/G315</f>
        <v>94.8691803846027</v>
      </c>
    </row>
    <row r="316" customFormat="false" ht="44.25" hidden="false" customHeight="true" outlineLevel="0" collapsed="false">
      <c r="A316" s="119" t="n">
        <f aca="false">A315+1</f>
        <v>280</v>
      </c>
      <c r="B316" s="120" t="s">
        <v>401</v>
      </c>
      <c r="C316" s="121" t="s">
        <v>88</v>
      </c>
      <c r="D316" s="121" t="s">
        <v>47</v>
      </c>
      <c r="E316" s="121" t="s">
        <v>402</v>
      </c>
      <c r="F316" s="121"/>
      <c r="G316" s="122" t="n">
        <f aca="false">G317</f>
        <v>2086.8239</v>
      </c>
      <c r="H316" s="122" t="n">
        <f aca="false">H317</f>
        <v>1979.75273</v>
      </c>
      <c r="I316" s="118" t="n">
        <f aca="false">H316*100/G316</f>
        <v>94.8691803846027</v>
      </c>
    </row>
    <row r="317" customFormat="false" ht="27" hidden="false" customHeight="true" outlineLevel="0" collapsed="false">
      <c r="A317" s="119" t="n">
        <f aca="false">A316+1</f>
        <v>281</v>
      </c>
      <c r="B317" s="120" t="s">
        <v>403</v>
      </c>
      <c r="C317" s="121" t="s">
        <v>88</v>
      </c>
      <c r="D317" s="121" t="s">
        <v>47</v>
      </c>
      <c r="E317" s="121" t="s">
        <v>404</v>
      </c>
      <c r="F317" s="121"/>
      <c r="G317" s="122" t="n">
        <f aca="false">G318+G334</f>
        <v>2086.8239</v>
      </c>
      <c r="H317" s="122" t="n">
        <f aca="false">H318+H334</f>
        <v>1979.75273</v>
      </c>
      <c r="I317" s="118" t="n">
        <f aca="false">H317*100/G317</f>
        <v>94.8691803846027</v>
      </c>
    </row>
    <row r="318" customFormat="false" ht="84" hidden="false" customHeight="true" outlineLevel="0" collapsed="false">
      <c r="A318" s="119" t="n">
        <f aca="false">A317+1</f>
        <v>282</v>
      </c>
      <c r="B318" s="150" t="s">
        <v>405</v>
      </c>
      <c r="C318" s="121" t="s">
        <v>88</v>
      </c>
      <c r="D318" s="121" t="s">
        <v>47</v>
      </c>
      <c r="E318" s="121" t="s">
        <v>404</v>
      </c>
      <c r="F318" s="121"/>
      <c r="G318" s="122" t="n">
        <f aca="false">G319+G323+G326+G330</f>
        <v>1530.2482</v>
      </c>
      <c r="H318" s="122" t="n">
        <f aca="false">H319+H323+H326+H330</f>
        <v>1440.06093</v>
      </c>
      <c r="I318" s="118" t="n">
        <f aca="false">H318*100/G318</f>
        <v>94.1063632683901</v>
      </c>
    </row>
    <row r="319" customFormat="false" ht="60" hidden="false" customHeight="true" outlineLevel="0" collapsed="false">
      <c r="A319" s="119" t="n">
        <f aca="false">A318+1</f>
        <v>283</v>
      </c>
      <c r="B319" s="120" t="s">
        <v>187</v>
      </c>
      <c r="C319" s="121" t="s">
        <v>88</v>
      </c>
      <c r="D319" s="121" t="s">
        <v>47</v>
      </c>
      <c r="E319" s="121" t="s">
        <v>404</v>
      </c>
      <c r="F319" s="121" t="s">
        <v>62</v>
      </c>
      <c r="G319" s="122" t="n">
        <f aca="false">G320+G321+G322</f>
        <v>1115.754</v>
      </c>
      <c r="H319" s="122" t="n">
        <f aca="false">H320+H321+H322</f>
        <v>1106.8965</v>
      </c>
      <c r="I319" s="118" t="n">
        <f aca="false">H319*100/G319</f>
        <v>99.206142214144</v>
      </c>
    </row>
    <row r="320" customFormat="false" ht="21" hidden="false" customHeight="true" outlineLevel="0" collapsed="false">
      <c r="A320" s="119" t="n">
        <f aca="false">A319+1</f>
        <v>284</v>
      </c>
      <c r="B320" s="120" t="s">
        <v>406</v>
      </c>
      <c r="C320" s="121" t="s">
        <v>88</v>
      </c>
      <c r="D320" s="121" t="s">
        <v>47</v>
      </c>
      <c r="E320" s="121" t="s">
        <v>404</v>
      </c>
      <c r="F320" s="129" t="s">
        <v>407</v>
      </c>
      <c r="G320" s="130" t="n">
        <v>836.755</v>
      </c>
      <c r="H320" s="130" t="n">
        <v>836.755</v>
      </c>
      <c r="I320" s="118" t="n">
        <f aca="false">H320*100/G320</f>
        <v>100</v>
      </c>
    </row>
    <row r="321" customFormat="false" ht="45" hidden="false" customHeight="true" outlineLevel="0" collapsed="false">
      <c r="A321" s="119" t="n">
        <f aca="false">A320+1</f>
        <v>285</v>
      </c>
      <c r="B321" s="128" t="s">
        <v>408</v>
      </c>
      <c r="C321" s="129" t="s">
        <v>88</v>
      </c>
      <c r="D321" s="129" t="s">
        <v>47</v>
      </c>
      <c r="E321" s="121" t="s">
        <v>404</v>
      </c>
      <c r="F321" s="129" t="s">
        <v>409</v>
      </c>
      <c r="G321" s="130" t="n">
        <v>252.7</v>
      </c>
      <c r="H321" s="130" t="n">
        <v>243.8425</v>
      </c>
      <c r="I321" s="118" t="n">
        <f aca="false">H321*100/G321</f>
        <v>96.4948555599525</v>
      </c>
    </row>
    <row r="322" customFormat="false" ht="22.5" hidden="false" customHeight="true" outlineLevel="0" collapsed="false">
      <c r="A322" s="119" t="n">
        <f aca="false">A321+1</f>
        <v>286</v>
      </c>
      <c r="B322" s="128" t="s">
        <v>410</v>
      </c>
      <c r="C322" s="129" t="s">
        <v>88</v>
      </c>
      <c r="D322" s="129" t="s">
        <v>47</v>
      </c>
      <c r="E322" s="121" t="s">
        <v>411</v>
      </c>
      <c r="F322" s="129" t="s">
        <v>412</v>
      </c>
      <c r="G322" s="130" t="n">
        <v>26.299</v>
      </c>
      <c r="H322" s="130" t="n">
        <v>26.299</v>
      </c>
      <c r="I322" s="118" t="n">
        <f aca="false">H322*100/G322</f>
        <v>100</v>
      </c>
    </row>
    <row r="323" customFormat="false" ht="21" hidden="false" customHeight="true" outlineLevel="0" collapsed="false">
      <c r="A323" s="119" t="n">
        <f aca="false">A322+1</f>
        <v>287</v>
      </c>
      <c r="B323" s="120" t="s">
        <v>207</v>
      </c>
      <c r="C323" s="121" t="s">
        <v>88</v>
      </c>
      <c r="D323" s="121" t="s">
        <v>47</v>
      </c>
      <c r="E323" s="121" t="s">
        <v>413</v>
      </c>
      <c r="F323" s="121" t="s">
        <v>209</v>
      </c>
      <c r="G323" s="122" t="n">
        <f aca="false">G324</f>
        <v>370.0152</v>
      </c>
      <c r="H323" s="122" t="n">
        <f aca="false">H324</f>
        <v>333.16443</v>
      </c>
      <c r="I323" s="118" t="n">
        <f aca="false">H323*100/G323</f>
        <v>90.0407415695355</v>
      </c>
    </row>
    <row r="324" customFormat="false" ht="31.5" hidden="false" customHeight="true" outlineLevel="0" collapsed="false">
      <c r="A324" s="119" t="n">
        <f aca="false">A323+1</f>
        <v>288</v>
      </c>
      <c r="B324" s="120" t="s">
        <v>210</v>
      </c>
      <c r="C324" s="121" t="s">
        <v>88</v>
      </c>
      <c r="D324" s="121" t="s">
        <v>47</v>
      </c>
      <c r="E324" s="121" t="s">
        <v>413</v>
      </c>
      <c r="F324" s="121" t="s">
        <v>65</v>
      </c>
      <c r="G324" s="122" t="n">
        <f aca="false">G325</f>
        <v>370.0152</v>
      </c>
      <c r="H324" s="122" t="n">
        <f aca="false">H325</f>
        <v>333.16443</v>
      </c>
      <c r="I324" s="118" t="n">
        <f aca="false">H324*100/G324</f>
        <v>90.0407415695355</v>
      </c>
    </row>
    <row r="325" customFormat="false" ht="22.5" hidden="false" customHeight="true" outlineLevel="0" collapsed="false">
      <c r="A325" s="119" t="n">
        <f aca="false">A324+1</f>
        <v>289</v>
      </c>
      <c r="B325" s="124" t="s">
        <v>211</v>
      </c>
      <c r="C325" s="125" t="s">
        <v>88</v>
      </c>
      <c r="D325" s="125" t="s">
        <v>47</v>
      </c>
      <c r="E325" s="121" t="s">
        <v>413</v>
      </c>
      <c r="F325" s="125" t="s">
        <v>212</v>
      </c>
      <c r="G325" s="126" t="n">
        <v>370.0152</v>
      </c>
      <c r="H325" s="126" t="n">
        <v>333.16443</v>
      </c>
      <c r="I325" s="118" t="n">
        <f aca="false">H325*100/G325</f>
        <v>90.0407415695355</v>
      </c>
    </row>
    <row r="326" customFormat="false" ht="115.5" hidden="false" customHeight="true" outlineLevel="0" collapsed="false">
      <c r="A326" s="119" t="n">
        <f aca="false">A325+1</f>
        <v>290</v>
      </c>
      <c r="B326" s="150" t="s">
        <v>414</v>
      </c>
      <c r="C326" s="121" t="s">
        <v>88</v>
      </c>
      <c r="D326" s="121" t="s">
        <v>47</v>
      </c>
      <c r="E326" s="121" t="s">
        <v>415</v>
      </c>
      <c r="F326" s="121"/>
      <c r="G326" s="122" t="n">
        <f aca="false">G327</f>
        <v>28.479</v>
      </c>
      <c r="H326" s="122" t="n">
        <f aca="false">H327</f>
        <v>0</v>
      </c>
      <c r="I326" s="118" t="n">
        <f aca="false">H326*100/G326</f>
        <v>0</v>
      </c>
    </row>
    <row r="327" customFormat="false" ht="21" hidden="false" customHeight="true" outlineLevel="0" collapsed="false">
      <c r="A327" s="119" t="n">
        <f aca="false">A326+1</f>
        <v>291</v>
      </c>
      <c r="B327" s="120" t="s">
        <v>207</v>
      </c>
      <c r="C327" s="121" t="s">
        <v>88</v>
      </c>
      <c r="D327" s="121" t="s">
        <v>47</v>
      </c>
      <c r="E327" s="121" t="s">
        <v>415</v>
      </c>
      <c r="F327" s="121" t="s">
        <v>209</v>
      </c>
      <c r="G327" s="122" t="n">
        <f aca="false">G328</f>
        <v>28.479</v>
      </c>
      <c r="H327" s="122" t="n">
        <f aca="false">H328</f>
        <v>0</v>
      </c>
      <c r="I327" s="118" t="n">
        <f aca="false">H327*100/G327</f>
        <v>0</v>
      </c>
    </row>
    <row r="328" customFormat="false" ht="31.5" hidden="false" customHeight="true" outlineLevel="0" collapsed="false">
      <c r="A328" s="119" t="n">
        <f aca="false">A327+1</f>
        <v>292</v>
      </c>
      <c r="B328" s="120" t="s">
        <v>210</v>
      </c>
      <c r="C328" s="121" t="s">
        <v>88</v>
      </c>
      <c r="D328" s="121" t="s">
        <v>47</v>
      </c>
      <c r="E328" s="121" t="s">
        <v>415</v>
      </c>
      <c r="F328" s="121" t="s">
        <v>65</v>
      </c>
      <c r="G328" s="122" t="n">
        <f aca="false">G329</f>
        <v>28.479</v>
      </c>
      <c r="H328" s="122" t="n">
        <f aca="false">H329</f>
        <v>0</v>
      </c>
      <c r="I328" s="118" t="n">
        <f aca="false">H328*100/G328</f>
        <v>0</v>
      </c>
    </row>
    <row r="329" customFormat="false" ht="22.5" hidden="false" customHeight="true" outlineLevel="0" collapsed="false">
      <c r="A329" s="119" t="n">
        <f aca="false">A328+1</f>
        <v>293</v>
      </c>
      <c r="B329" s="124" t="s">
        <v>211</v>
      </c>
      <c r="C329" s="125" t="s">
        <v>88</v>
      </c>
      <c r="D329" s="125" t="s">
        <v>47</v>
      </c>
      <c r="E329" s="121" t="s">
        <v>415</v>
      </c>
      <c r="F329" s="125" t="s">
        <v>212</v>
      </c>
      <c r="G329" s="126" t="n">
        <v>28.479</v>
      </c>
      <c r="H329" s="126"/>
      <c r="I329" s="118" t="n">
        <f aca="false">H329*100/G329</f>
        <v>0</v>
      </c>
    </row>
    <row r="330" customFormat="false" ht="84" hidden="false" customHeight="true" outlineLevel="0" collapsed="false">
      <c r="A330" s="119" t="n">
        <f aca="false">A329+1</f>
        <v>294</v>
      </c>
      <c r="B330" s="150" t="s">
        <v>416</v>
      </c>
      <c r="C330" s="121" t="s">
        <v>88</v>
      </c>
      <c r="D330" s="121" t="s">
        <v>47</v>
      </c>
      <c r="E330" s="121" t="s">
        <v>417</v>
      </c>
      <c r="F330" s="121"/>
      <c r="G330" s="122" t="n">
        <f aca="false">G331</f>
        <v>16</v>
      </c>
      <c r="H330" s="122" t="n">
        <f aca="false">H331</f>
        <v>0</v>
      </c>
      <c r="I330" s="118" t="n">
        <f aca="false">H330*100/G330</f>
        <v>0</v>
      </c>
    </row>
    <row r="331" customFormat="false" ht="21" hidden="false" customHeight="true" outlineLevel="0" collapsed="false">
      <c r="A331" s="119" t="n">
        <f aca="false">A330+1</f>
        <v>295</v>
      </c>
      <c r="B331" s="120" t="s">
        <v>207</v>
      </c>
      <c r="C331" s="121" t="s">
        <v>88</v>
      </c>
      <c r="D331" s="121" t="s">
        <v>47</v>
      </c>
      <c r="E331" s="121" t="s">
        <v>417</v>
      </c>
      <c r="F331" s="121" t="s">
        <v>209</v>
      </c>
      <c r="G331" s="122" t="n">
        <f aca="false">G332</f>
        <v>16</v>
      </c>
      <c r="H331" s="122" t="n">
        <f aca="false">H332</f>
        <v>0</v>
      </c>
      <c r="I331" s="118" t="n">
        <f aca="false">H331*100/G331</f>
        <v>0</v>
      </c>
    </row>
    <row r="332" customFormat="false" ht="31.5" hidden="false" customHeight="true" outlineLevel="0" collapsed="false">
      <c r="A332" s="119" t="n">
        <f aca="false">A331+1</f>
        <v>296</v>
      </c>
      <c r="B332" s="120" t="s">
        <v>210</v>
      </c>
      <c r="C332" s="121" t="s">
        <v>88</v>
      </c>
      <c r="D332" s="121" t="s">
        <v>47</v>
      </c>
      <c r="E332" s="121" t="s">
        <v>417</v>
      </c>
      <c r="F332" s="121" t="s">
        <v>65</v>
      </c>
      <c r="G332" s="122" t="n">
        <f aca="false">G333</f>
        <v>16</v>
      </c>
      <c r="H332" s="122" t="n">
        <f aca="false">H333</f>
        <v>0</v>
      </c>
      <c r="I332" s="118" t="n">
        <f aca="false">H332*100/G332</f>
        <v>0</v>
      </c>
    </row>
    <row r="333" customFormat="false" ht="22.5" hidden="false" customHeight="true" outlineLevel="0" collapsed="false">
      <c r="A333" s="119" t="n">
        <f aca="false">A332+1</f>
        <v>297</v>
      </c>
      <c r="B333" s="124" t="s">
        <v>211</v>
      </c>
      <c r="C333" s="125" t="s">
        <v>88</v>
      </c>
      <c r="D333" s="125" t="s">
        <v>47</v>
      </c>
      <c r="E333" s="121" t="s">
        <v>417</v>
      </c>
      <c r="F333" s="125" t="s">
        <v>212</v>
      </c>
      <c r="G333" s="126" t="n">
        <v>16</v>
      </c>
      <c r="H333" s="126"/>
      <c r="I333" s="118" t="n">
        <f aca="false">H333*100/G333</f>
        <v>0</v>
      </c>
    </row>
    <row r="334" customFormat="false" ht="84" hidden="false" customHeight="true" outlineLevel="0" collapsed="false">
      <c r="A334" s="119" t="n">
        <f aca="false">A333+1</f>
        <v>298</v>
      </c>
      <c r="B334" s="150" t="s">
        <v>405</v>
      </c>
      <c r="C334" s="121" t="s">
        <v>88</v>
      </c>
      <c r="D334" s="121" t="s">
        <v>47</v>
      </c>
      <c r="E334" s="121" t="s">
        <v>404</v>
      </c>
      <c r="F334" s="121"/>
      <c r="G334" s="122" t="n">
        <f aca="false">G335+G338+G342+G347</f>
        <v>556.5757</v>
      </c>
      <c r="H334" s="122" t="n">
        <f aca="false">H335+H338+H342+H347</f>
        <v>539.6918</v>
      </c>
      <c r="I334" s="118" t="n">
        <f aca="false">H334*100/G334</f>
        <v>96.9664683528224</v>
      </c>
    </row>
    <row r="335" customFormat="false" ht="52.5" hidden="false" customHeight="true" outlineLevel="0" collapsed="false">
      <c r="A335" s="119" t="n">
        <f aca="false">A334+1</f>
        <v>299</v>
      </c>
      <c r="B335" s="120" t="s">
        <v>187</v>
      </c>
      <c r="C335" s="121" t="s">
        <v>88</v>
      </c>
      <c r="D335" s="121" t="s">
        <v>47</v>
      </c>
      <c r="E335" s="121" t="s">
        <v>404</v>
      </c>
      <c r="F335" s="121" t="s">
        <v>62</v>
      </c>
      <c r="G335" s="122" t="n">
        <f aca="false">G336+G337</f>
        <v>536.5757</v>
      </c>
      <c r="H335" s="122" t="n">
        <f aca="false">H336+H337</f>
        <v>530.33867</v>
      </c>
      <c r="I335" s="118" t="n">
        <f aca="false">H335*100/G335</f>
        <v>98.8376234704628</v>
      </c>
    </row>
    <row r="336" customFormat="false" ht="21" hidden="false" customHeight="true" outlineLevel="0" collapsed="false">
      <c r="A336" s="119" t="n">
        <f aca="false">A335+1</f>
        <v>300</v>
      </c>
      <c r="B336" s="120" t="s">
        <v>406</v>
      </c>
      <c r="C336" s="121" t="s">
        <v>88</v>
      </c>
      <c r="D336" s="121" t="s">
        <v>47</v>
      </c>
      <c r="E336" s="121" t="s">
        <v>404</v>
      </c>
      <c r="F336" s="121" t="s">
        <v>407</v>
      </c>
      <c r="G336" s="122" t="n">
        <v>408.2457</v>
      </c>
      <c r="H336" s="122" t="n">
        <v>408.24485</v>
      </c>
      <c r="I336" s="118" t="n">
        <f aca="false">H336*100/G336</f>
        <v>99.9997917920507</v>
      </c>
    </row>
    <row r="337" customFormat="false" ht="35.25" hidden="false" customHeight="true" outlineLevel="0" collapsed="false">
      <c r="A337" s="119" t="n">
        <f aca="false">A336+1</f>
        <v>301</v>
      </c>
      <c r="B337" s="128" t="s">
        <v>408</v>
      </c>
      <c r="C337" s="125" t="s">
        <v>88</v>
      </c>
      <c r="D337" s="125" t="s">
        <v>47</v>
      </c>
      <c r="E337" s="121" t="s">
        <v>404</v>
      </c>
      <c r="F337" s="125" t="s">
        <v>409</v>
      </c>
      <c r="G337" s="127" t="n">
        <v>128.33</v>
      </c>
      <c r="H337" s="131" t="n">
        <v>122.09382</v>
      </c>
      <c r="I337" s="118" t="n">
        <f aca="false">H337*100/G337</f>
        <v>95.1405127405907</v>
      </c>
    </row>
    <row r="338" customFormat="false" ht="115.5" hidden="false" customHeight="true" outlineLevel="0" collapsed="false">
      <c r="A338" s="119" t="n">
        <f aca="false">A337+1</f>
        <v>302</v>
      </c>
      <c r="B338" s="150" t="s">
        <v>418</v>
      </c>
      <c r="C338" s="121" t="s">
        <v>88</v>
      </c>
      <c r="D338" s="121" t="s">
        <v>47</v>
      </c>
      <c r="E338" s="121" t="s">
        <v>419</v>
      </c>
      <c r="F338" s="121"/>
      <c r="G338" s="122" t="n">
        <f aca="false">G339</f>
        <v>0</v>
      </c>
      <c r="H338" s="122" t="n">
        <f aca="false">H339</f>
        <v>0</v>
      </c>
      <c r="I338" s="118" t="e">
        <f aca="false">H338*100/G338</f>
        <v>#DIV/0!</v>
      </c>
    </row>
    <row r="339" customFormat="false" ht="21" hidden="false" customHeight="true" outlineLevel="0" collapsed="false">
      <c r="A339" s="119" t="n">
        <f aca="false">A338+1</f>
        <v>303</v>
      </c>
      <c r="B339" s="120" t="s">
        <v>207</v>
      </c>
      <c r="C339" s="121" t="s">
        <v>88</v>
      </c>
      <c r="D339" s="121" t="s">
        <v>47</v>
      </c>
      <c r="E339" s="121" t="s">
        <v>419</v>
      </c>
      <c r="F339" s="121" t="s">
        <v>209</v>
      </c>
      <c r="G339" s="122" t="n">
        <f aca="false">G340</f>
        <v>0</v>
      </c>
      <c r="H339" s="122" t="n">
        <f aca="false">H340</f>
        <v>0</v>
      </c>
      <c r="I339" s="118" t="e">
        <f aca="false">H339*100/G339</f>
        <v>#DIV/0!</v>
      </c>
    </row>
    <row r="340" customFormat="false" ht="31.5" hidden="false" customHeight="true" outlineLevel="0" collapsed="false">
      <c r="A340" s="119" t="n">
        <f aca="false">A339+1</f>
        <v>304</v>
      </c>
      <c r="B340" s="120" t="s">
        <v>210</v>
      </c>
      <c r="C340" s="121" t="s">
        <v>88</v>
      </c>
      <c r="D340" s="121" t="s">
        <v>47</v>
      </c>
      <c r="E340" s="121" t="s">
        <v>419</v>
      </c>
      <c r="F340" s="121" t="s">
        <v>65</v>
      </c>
      <c r="G340" s="122" t="n">
        <f aca="false">G341</f>
        <v>0</v>
      </c>
      <c r="H340" s="122" t="n">
        <f aca="false">H341</f>
        <v>0</v>
      </c>
      <c r="I340" s="118" t="e">
        <f aca="false">H340*100/G340</f>
        <v>#DIV/0!</v>
      </c>
    </row>
    <row r="341" customFormat="false" ht="22.5" hidden="false" customHeight="true" outlineLevel="0" collapsed="false">
      <c r="A341" s="119" t="n">
        <f aca="false">A340+1</f>
        <v>305</v>
      </c>
      <c r="B341" s="124" t="s">
        <v>211</v>
      </c>
      <c r="C341" s="125" t="s">
        <v>88</v>
      </c>
      <c r="D341" s="125" t="s">
        <v>47</v>
      </c>
      <c r="E341" s="121" t="s">
        <v>419</v>
      </c>
      <c r="F341" s="125" t="s">
        <v>212</v>
      </c>
      <c r="G341" s="126"/>
      <c r="H341" s="126"/>
      <c r="I341" s="118" t="e">
        <f aca="false">H341*100/G341</f>
        <v>#DIV/0!</v>
      </c>
    </row>
    <row r="342" customFormat="false" ht="84" hidden="false" customHeight="true" outlineLevel="0" collapsed="false">
      <c r="A342" s="119" t="n">
        <f aca="false">A341+1</f>
        <v>306</v>
      </c>
      <c r="B342" s="150" t="s">
        <v>420</v>
      </c>
      <c r="C342" s="121" t="s">
        <v>88</v>
      </c>
      <c r="D342" s="121" t="s">
        <v>47</v>
      </c>
      <c r="E342" s="121" t="s">
        <v>421</v>
      </c>
      <c r="F342" s="121"/>
      <c r="G342" s="122" t="n">
        <f aca="false">G343</f>
        <v>20</v>
      </c>
      <c r="H342" s="122" t="n">
        <f aca="false">H343</f>
        <v>9.35313</v>
      </c>
      <c r="I342" s="118" t="n">
        <f aca="false">H342*100/G342</f>
        <v>46.76565</v>
      </c>
    </row>
    <row r="343" customFormat="false" ht="21" hidden="false" customHeight="true" outlineLevel="0" collapsed="false">
      <c r="A343" s="119" t="n">
        <f aca="false">A342+1</f>
        <v>307</v>
      </c>
      <c r="B343" s="120" t="s">
        <v>207</v>
      </c>
      <c r="C343" s="121" t="s">
        <v>88</v>
      </c>
      <c r="D343" s="121" t="s">
        <v>47</v>
      </c>
      <c r="E343" s="121" t="s">
        <v>421</v>
      </c>
      <c r="F343" s="121" t="s">
        <v>209</v>
      </c>
      <c r="G343" s="122" t="n">
        <f aca="false">G344</f>
        <v>20</v>
      </c>
      <c r="H343" s="122" t="n">
        <f aca="false">H344</f>
        <v>9.35313</v>
      </c>
      <c r="I343" s="118" t="n">
        <f aca="false">H343*100/G343</f>
        <v>46.76565</v>
      </c>
    </row>
    <row r="344" customFormat="false" ht="31.5" hidden="false" customHeight="true" outlineLevel="0" collapsed="false">
      <c r="A344" s="119" t="n">
        <f aca="false">A343+1</f>
        <v>308</v>
      </c>
      <c r="B344" s="120" t="s">
        <v>210</v>
      </c>
      <c r="C344" s="121" t="s">
        <v>88</v>
      </c>
      <c r="D344" s="121" t="s">
        <v>47</v>
      </c>
      <c r="E344" s="121" t="s">
        <v>421</v>
      </c>
      <c r="F344" s="121" t="s">
        <v>65</v>
      </c>
      <c r="G344" s="122" t="n">
        <f aca="false">G345</f>
        <v>20</v>
      </c>
      <c r="H344" s="122" t="n">
        <f aca="false">H345</f>
        <v>9.35313</v>
      </c>
      <c r="I344" s="118" t="n">
        <f aca="false">H344*100/G344</f>
        <v>46.76565</v>
      </c>
    </row>
    <row r="345" customFormat="false" ht="22.5" hidden="false" customHeight="true" outlineLevel="0" collapsed="false">
      <c r="A345" s="119" t="n">
        <f aca="false">A344+1</f>
        <v>309</v>
      </c>
      <c r="B345" s="124" t="s">
        <v>211</v>
      </c>
      <c r="C345" s="125" t="s">
        <v>88</v>
      </c>
      <c r="D345" s="125" t="s">
        <v>47</v>
      </c>
      <c r="E345" s="121" t="s">
        <v>421</v>
      </c>
      <c r="F345" s="125" t="s">
        <v>212</v>
      </c>
      <c r="G345" s="126" t="n">
        <v>20</v>
      </c>
      <c r="H345" s="126" t="n">
        <v>9.35313</v>
      </c>
      <c r="I345" s="118" t="n">
        <f aca="false">H345*100/G345</f>
        <v>46.76565</v>
      </c>
    </row>
    <row r="346" customFormat="false" ht="105" hidden="false" customHeight="true" outlineLevel="0" collapsed="false">
      <c r="A346" s="119" t="n">
        <f aca="false">A345+1</f>
        <v>310</v>
      </c>
      <c r="B346" s="150" t="s">
        <v>422</v>
      </c>
      <c r="C346" s="121" t="s">
        <v>88</v>
      </c>
      <c r="D346" s="121" t="s">
        <v>47</v>
      </c>
      <c r="E346" s="121" t="s">
        <v>423</v>
      </c>
      <c r="F346" s="121"/>
      <c r="G346" s="122" t="n">
        <f aca="false">G347</f>
        <v>0</v>
      </c>
      <c r="H346" s="122" t="n">
        <f aca="false">H347</f>
        <v>0</v>
      </c>
      <c r="I346" s="118" t="e">
        <f aca="false">H346*100/G346</f>
        <v>#DIV/0!</v>
      </c>
    </row>
    <row r="347" customFormat="false" ht="21" hidden="false" customHeight="true" outlineLevel="0" collapsed="false">
      <c r="A347" s="119" t="n">
        <f aca="false">A346+1</f>
        <v>311</v>
      </c>
      <c r="B347" s="120" t="s">
        <v>207</v>
      </c>
      <c r="C347" s="121" t="s">
        <v>88</v>
      </c>
      <c r="D347" s="121" t="s">
        <v>47</v>
      </c>
      <c r="E347" s="121" t="s">
        <v>423</v>
      </c>
      <c r="F347" s="121" t="s">
        <v>209</v>
      </c>
      <c r="G347" s="122" t="n">
        <f aca="false">G348</f>
        <v>0</v>
      </c>
      <c r="H347" s="122" t="n">
        <f aca="false">H348</f>
        <v>0</v>
      </c>
      <c r="I347" s="118" t="e">
        <f aca="false">H347*100/G347</f>
        <v>#DIV/0!</v>
      </c>
    </row>
    <row r="348" customFormat="false" ht="31.5" hidden="false" customHeight="true" outlineLevel="0" collapsed="false">
      <c r="A348" s="119" t="n">
        <f aca="false">A347+1</f>
        <v>312</v>
      </c>
      <c r="B348" s="120" t="s">
        <v>210</v>
      </c>
      <c r="C348" s="121" t="s">
        <v>88</v>
      </c>
      <c r="D348" s="121" t="s">
        <v>47</v>
      </c>
      <c r="E348" s="121" t="s">
        <v>423</v>
      </c>
      <c r="F348" s="121" t="s">
        <v>65</v>
      </c>
      <c r="G348" s="122" t="n">
        <f aca="false">G349</f>
        <v>0</v>
      </c>
      <c r="H348" s="122" t="n">
        <f aca="false">H349</f>
        <v>0</v>
      </c>
      <c r="I348" s="118" t="e">
        <f aca="false">H348*100/G348</f>
        <v>#DIV/0!</v>
      </c>
    </row>
    <row r="349" customFormat="false" ht="22.5" hidden="false" customHeight="true" outlineLevel="0" collapsed="false">
      <c r="A349" s="119" t="n">
        <f aca="false">A348+1</f>
        <v>313</v>
      </c>
      <c r="B349" s="124" t="s">
        <v>211</v>
      </c>
      <c r="C349" s="125" t="s">
        <v>88</v>
      </c>
      <c r="D349" s="125" t="s">
        <v>47</v>
      </c>
      <c r="E349" s="121" t="s">
        <v>423</v>
      </c>
      <c r="F349" s="125" t="s">
        <v>212</v>
      </c>
      <c r="G349" s="127"/>
      <c r="H349" s="127"/>
      <c r="I349" s="118" t="e">
        <f aca="false">H349*100/G349</f>
        <v>#DIV/0!</v>
      </c>
    </row>
    <row r="350" customFormat="false" ht="21" hidden="true" customHeight="true" outlineLevel="0" collapsed="false">
      <c r="A350" s="119" t="n">
        <f aca="false">A349+1</f>
        <v>314</v>
      </c>
      <c r="B350" s="120" t="s">
        <v>424</v>
      </c>
      <c r="C350" s="121" t="s">
        <v>88</v>
      </c>
      <c r="D350" s="121" t="s">
        <v>47</v>
      </c>
      <c r="E350" s="121"/>
      <c r="F350" s="121"/>
      <c r="G350" s="122" t="n">
        <v>0</v>
      </c>
      <c r="H350" s="122" t="n">
        <v>100</v>
      </c>
      <c r="I350" s="118" t="e">
        <f aca="false">H350*100/G350</f>
        <v>#DIV/0!</v>
      </c>
    </row>
    <row r="351" customFormat="false" ht="21" hidden="true" customHeight="true" outlineLevel="0" collapsed="false">
      <c r="A351" s="119" t="n">
        <f aca="false">A350+1</f>
        <v>315</v>
      </c>
      <c r="B351" s="120" t="s">
        <v>425</v>
      </c>
      <c r="C351" s="121" t="s">
        <v>88</v>
      </c>
      <c r="D351" s="121" t="s">
        <v>47</v>
      </c>
      <c r="E351" s="121"/>
      <c r="F351" s="121"/>
      <c r="G351" s="122" t="n">
        <v>0</v>
      </c>
      <c r="H351" s="122" t="n">
        <f aca="false">H355</f>
        <v>0</v>
      </c>
      <c r="I351" s="118" t="e">
        <f aca="false">H351*100/G351</f>
        <v>#DIV/0!</v>
      </c>
    </row>
    <row r="352" customFormat="false" ht="157.5" hidden="true" customHeight="true" outlineLevel="0" collapsed="false">
      <c r="A352" s="119" t="n">
        <f aca="false">A351+1</f>
        <v>316</v>
      </c>
      <c r="B352" s="149" t="s">
        <v>426</v>
      </c>
      <c r="C352" s="121" t="s">
        <v>88</v>
      </c>
      <c r="D352" s="121" t="s">
        <v>47</v>
      </c>
      <c r="E352" s="121" t="s">
        <v>427</v>
      </c>
      <c r="F352" s="121"/>
      <c r="G352" s="122" t="n">
        <v>0</v>
      </c>
      <c r="H352" s="122" t="n">
        <f aca="false">H355</f>
        <v>0</v>
      </c>
      <c r="I352" s="118" t="e">
        <f aca="false">H352*100/G352</f>
        <v>#DIV/0!</v>
      </c>
    </row>
    <row r="353" customFormat="false" ht="21" hidden="true" customHeight="true" outlineLevel="0" collapsed="false">
      <c r="A353" s="119" t="n">
        <f aca="false">A352+1</f>
        <v>317</v>
      </c>
      <c r="B353" s="120" t="s">
        <v>207</v>
      </c>
      <c r="C353" s="121" t="s">
        <v>88</v>
      </c>
      <c r="D353" s="121" t="s">
        <v>47</v>
      </c>
      <c r="E353" s="121" t="s">
        <v>427</v>
      </c>
      <c r="F353" s="121" t="s">
        <v>209</v>
      </c>
      <c r="G353" s="122" t="n">
        <f aca="false">G354</f>
        <v>0</v>
      </c>
      <c r="H353" s="122" t="n">
        <f aca="false">H354</f>
        <v>0</v>
      </c>
      <c r="I353" s="118" t="e">
        <f aca="false">H353*100/G353</f>
        <v>#DIV/0!</v>
      </c>
    </row>
    <row r="354" customFormat="false" ht="31.5" hidden="true" customHeight="true" outlineLevel="0" collapsed="false">
      <c r="A354" s="119" t="n">
        <f aca="false">A353+1</f>
        <v>318</v>
      </c>
      <c r="B354" s="120" t="s">
        <v>210</v>
      </c>
      <c r="C354" s="121" t="s">
        <v>88</v>
      </c>
      <c r="D354" s="121" t="s">
        <v>47</v>
      </c>
      <c r="E354" s="121" t="s">
        <v>427</v>
      </c>
      <c r="F354" s="121" t="s">
        <v>65</v>
      </c>
      <c r="G354" s="122" t="n">
        <f aca="false">G355</f>
        <v>0</v>
      </c>
      <c r="H354" s="122" t="n">
        <f aca="false">H355</f>
        <v>0</v>
      </c>
      <c r="I354" s="118" t="e">
        <f aca="false">H354*100/G354</f>
        <v>#DIV/0!</v>
      </c>
    </row>
    <row r="355" customFormat="false" ht="22.5" hidden="true" customHeight="true" outlineLevel="0" collapsed="false">
      <c r="A355" s="119" t="n">
        <f aca="false">A354+1</f>
        <v>319</v>
      </c>
      <c r="B355" s="124" t="s">
        <v>211</v>
      </c>
      <c r="C355" s="125" t="s">
        <v>88</v>
      </c>
      <c r="D355" s="125" t="s">
        <v>47</v>
      </c>
      <c r="E355" s="121" t="s">
        <v>427</v>
      </c>
      <c r="F355" s="125" t="s">
        <v>212</v>
      </c>
      <c r="G355" s="131" t="n">
        <v>0</v>
      </c>
      <c r="H355" s="131"/>
      <c r="I355" s="118" t="e">
        <f aca="false">H355*100/G355</f>
        <v>#DIV/0!</v>
      </c>
    </row>
    <row r="356" customFormat="false" ht="12.75" hidden="false" customHeight="true" outlineLevel="0" collapsed="false">
      <c r="A356" s="119" t="n">
        <v>314</v>
      </c>
      <c r="B356" s="120" t="s">
        <v>428</v>
      </c>
      <c r="C356" s="121" t="s">
        <v>115</v>
      </c>
      <c r="D356" s="121"/>
      <c r="E356" s="121"/>
      <c r="F356" s="121"/>
      <c r="G356" s="122" t="n">
        <f aca="false">G357+G362</f>
        <v>255.12</v>
      </c>
      <c r="H356" s="122" t="n">
        <f aca="false">H357+H362</f>
        <v>255.12</v>
      </c>
      <c r="I356" s="118" t="n">
        <f aca="false">H356*100/G356</f>
        <v>100</v>
      </c>
    </row>
    <row r="357" customFormat="false" ht="12.75" hidden="false" customHeight="true" outlineLevel="0" collapsed="false">
      <c r="A357" s="119" t="n">
        <f aca="false">A356+1</f>
        <v>315</v>
      </c>
      <c r="B357" s="120" t="s">
        <v>429</v>
      </c>
      <c r="C357" s="121" t="s">
        <v>115</v>
      </c>
      <c r="D357" s="121" t="s">
        <v>47</v>
      </c>
      <c r="E357" s="121" t="s">
        <v>430</v>
      </c>
      <c r="F357" s="121"/>
      <c r="G357" s="122" t="n">
        <f aca="false">G358</f>
        <v>56.592</v>
      </c>
      <c r="H357" s="122" t="n">
        <f aca="false">H358</f>
        <v>56.592</v>
      </c>
      <c r="I357" s="118" t="n">
        <f aca="false">H357*100/G357</f>
        <v>100</v>
      </c>
    </row>
    <row r="358" customFormat="false" ht="31.5" hidden="false" customHeight="true" outlineLevel="0" collapsed="false">
      <c r="A358" s="119" t="n">
        <f aca="false">A357+1</f>
        <v>316</v>
      </c>
      <c r="B358" s="149" t="s">
        <v>431</v>
      </c>
      <c r="C358" s="121" t="s">
        <v>115</v>
      </c>
      <c r="D358" s="121" t="s">
        <v>47</v>
      </c>
      <c r="E358" s="121" t="s">
        <v>430</v>
      </c>
      <c r="F358" s="121"/>
      <c r="G358" s="122" t="n">
        <f aca="false">G359</f>
        <v>56.592</v>
      </c>
      <c r="H358" s="122" t="n">
        <f aca="false">H359</f>
        <v>56.592</v>
      </c>
      <c r="I358" s="118" t="n">
        <f aca="false">H358*100/G358</f>
        <v>100</v>
      </c>
    </row>
    <row r="359" customFormat="false" ht="21" hidden="false" customHeight="true" outlineLevel="0" collapsed="false">
      <c r="A359" s="119" t="n">
        <f aca="false">A358+1</f>
        <v>317</v>
      </c>
      <c r="B359" s="120" t="s">
        <v>432</v>
      </c>
      <c r="C359" s="121" t="s">
        <v>115</v>
      </c>
      <c r="D359" s="121" t="s">
        <v>47</v>
      </c>
      <c r="E359" s="121" t="s">
        <v>430</v>
      </c>
      <c r="F359" s="121" t="s">
        <v>391</v>
      </c>
      <c r="G359" s="122" t="n">
        <f aca="false">G360</f>
        <v>56.592</v>
      </c>
      <c r="H359" s="122" t="n">
        <f aca="false">H360</f>
        <v>56.592</v>
      </c>
      <c r="I359" s="118" t="n">
        <f aca="false">H359*100/G359</f>
        <v>100</v>
      </c>
    </row>
    <row r="360" customFormat="false" ht="21" hidden="false" customHeight="true" outlineLevel="0" collapsed="false">
      <c r="A360" s="119" t="n">
        <f aca="false">A359+1</f>
        <v>318</v>
      </c>
      <c r="B360" s="120" t="s">
        <v>433</v>
      </c>
      <c r="C360" s="121" t="s">
        <v>115</v>
      </c>
      <c r="D360" s="121" t="s">
        <v>47</v>
      </c>
      <c r="E360" s="121" t="s">
        <v>430</v>
      </c>
      <c r="F360" s="121" t="s">
        <v>434</v>
      </c>
      <c r="G360" s="122" t="n">
        <f aca="false">G361</f>
        <v>56.592</v>
      </c>
      <c r="H360" s="122" t="n">
        <f aca="false">H361</f>
        <v>56.592</v>
      </c>
      <c r="I360" s="118" t="n">
        <f aca="false">H360*100/G360</f>
        <v>100</v>
      </c>
    </row>
    <row r="361" customFormat="false" ht="22.5" hidden="false" customHeight="true" outlineLevel="0" collapsed="false">
      <c r="A361" s="119" t="n">
        <f aca="false">A360+1</f>
        <v>319</v>
      </c>
      <c r="B361" s="124" t="s">
        <v>435</v>
      </c>
      <c r="C361" s="125" t="s">
        <v>115</v>
      </c>
      <c r="D361" s="125" t="s">
        <v>47</v>
      </c>
      <c r="E361" s="121" t="s">
        <v>436</v>
      </c>
      <c r="F361" s="125" t="s">
        <v>437</v>
      </c>
      <c r="G361" s="126" t="n">
        <v>56.592</v>
      </c>
      <c r="H361" s="126" t="n">
        <v>56.592</v>
      </c>
      <c r="I361" s="118" t="n">
        <f aca="false">H361*100/G361</f>
        <v>100</v>
      </c>
    </row>
    <row r="362" customFormat="false" ht="12.75" hidden="false" customHeight="true" outlineLevel="0" collapsed="false">
      <c r="A362" s="119" t="n">
        <f aca="false">A361+1</f>
        <v>320</v>
      </c>
      <c r="B362" s="120" t="s">
        <v>438</v>
      </c>
      <c r="C362" s="121" t="s">
        <v>115</v>
      </c>
      <c r="D362" s="121" t="s">
        <v>59</v>
      </c>
      <c r="E362" s="121"/>
      <c r="F362" s="121"/>
      <c r="G362" s="122" t="n">
        <f aca="false">G363</f>
        <v>198.528</v>
      </c>
      <c r="H362" s="122" t="n">
        <f aca="false">H363</f>
        <v>198.528</v>
      </c>
      <c r="I362" s="118" t="n">
        <f aca="false">H362*100/G362</f>
        <v>100</v>
      </c>
    </row>
    <row r="363" customFormat="false" ht="21" hidden="false" customHeight="true" outlineLevel="0" collapsed="false">
      <c r="A363" s="119" t="n">
        <f aca="false">A362+1</f>
        <v>321</v>
      </c>
      <c r="B363" s="120" t="s">
        <v>439</v>
      </c>
      <c r="C363" s="121" t="s">
        <v>115</v>
      </c>
      <c r="D363" s="121" t="s">
        <v>59</v>
      </c>
      <c r="E363" s="121" t="s">
        <v>440</v>
      </c>
      <c r="F363" s="121" t="s">
        <v>391</v>
      </c>
      <c r="G363" s="122" t="n">
        <f aca="false">G364</f>
        <v>198.528</v>
      </c>
      <c r="H363" s="122" t="n">
        <f aca="false">H364</f>
        <v>198.528</v>
      </c>
      <c r="I363" s="118" t="n">
        <f aca="false">H363*100/G363</f>
        <v>100</v>
      </c>
    </row>
    <row r="364" customFormat="false" ht="21" hidden="false" customHeight="true" outlineLevel="0" collapsed="false">
      <c r="A364" s="119" t="n">
        <f aca="false">A363+1</f>
        <v>322</v>
      </c>
      <c r="B364" s="120" t="s">
        <v>439</v>
      </c>
      <c r="C364" s="121" t="s">
        <v>115</v>
      </c>
      <c r="D364" s="121" t="s">
        <v>59</v>
      </c>
      <c r="E364" s="121" t="s">
        <v>430</v>
      </c>
      <c r="F364" s="121" t="s">
        <v>392</v>
      </c>
      <c r="G364" s="122" t="n">
        <f aca="false">G365</f>
        <v>198.528</v>
      </c>
      <c r="H364" s="122" t="n">
        <f aca="false">H365</f>
        <v>198.528</v>
      </c>
      <c r="I364" s="118" t="n">
        <f aca="false">H364*100/G364</f>
        <v>100</v>
      </c>
    </row>
    <row r="365" customFormat="false" ht="12.75" hidden="false" customHeight="true" outlineLevel="0" collapsed="false">
      <c r="A365" s="119" t="n">
        <f aca="false">A364+1</f>
        <v>323</v>
      </c>
      <c r="B365" s="124" t="s">
        <v>441</v>
      </c>
      <c r="C365" s="125" t="s">
        <v>115</v>
      </c>
      <c r="D365" s="125" t="s">
        <v>59</v>
      </c>
      <c r="E365" s="121" t="s">
        <v>442</v>
      </c>
      <c r="F365" s="125" t="s">
        <v>392</v>
      </c>
      <c r="G365" s="127" t="n">
        <f aca="false">7.648+190.88</f>
        <v>198.528</v>
      </c>
      <c r="H365" s="127" t="n">
        <f aca="false">7.648+190.88</f>
        <v>198.528</v>
      </c>
      <c r="I365" s="118" t="n">
        <f aca="false">H365*100/G365</f>
        <v>100</v>
      </c>
    </row>
    <row r="366" customFormat="false" ht="12.75" hidden="false" customHeight="true" outlineLevel="0" collapsed="false">
      <c r="A366" s="119" t="n">
        <f aca="false">A365+1</f>
        <v>324</v>
      </c>
      <c r="B366" s="120" t="s">
        <v>443</v>
      </c>
      <c r="C366" s="121" t="s">
        <v>93</v>
      </c>
      <c r="D366" s="121"/>
      <c r="E366" s="121"/>
      <c r="F366" s="121"/>
      <c r="G366" s="122" t="n">
        <f aca="false">G367+G374</f>
        <v>245.665</v>
      </c>
      <c r="H366" s="122" t="n">
        <f aca="false">H367+H374</f>
        <v>245.51307</v>
      </c>
      <c r="I366" s="118" t="n">
        <f aca="false">H366*100/G366</f>
        <v>99.9381556184235</v>
      </c>
    </row>
    <row r="367" customFormat="false" ht="12.75" hidden="false" customHeight="true" outlineLevel="0" collapsed="false">
      <c r="A367" s="119" t="n">
        <f aca="false">A366+1</f>
        <v>325</v>
      </c>
      <c r="B367" s="120" t="s">
        <v>444</v>
      </c>
      <c r="C367" s="121" t="s">
        <v>93</v>
      </c>
      <c r="D367" s="121" t="s">
        <v>47</v>
      </c>
      <c r="E367" s="121"/>
      <c r="F367" s="121"/>
      <c r="G367" s="122" t="n">
        <f aca="false">G368</f>
        <v>56.7</v>
      </c>
      <c r="H367" s="122" t="n">
        <f aca="false">H368</f>
        <v>56.7</v>
      </c>
      <c r="I367" s="118" t="n">
        <f aca="false">H367*100/G367</f>
        <v>100</v>
      </c>
    </row>
    <row r="368" customFormat="false" ht="31.5" hidden="false" customHeight="true" outlineLevel="0" collapsed="false">
      <c r="A368" s="119" t="n">
        <f aca="false">A367+1</f>
        <v>326</v>
      </c>
      <c r="B368" s="120" t="s">
        <v>393</v>
      </c>
      <c r="C368" s="121" t="s">
        <v>93</v>
      </c>
      <c r="D368" s="121" t="s">
        <v>47</v>
      </c>
      <c r="E368" s="121" t="s">
        <v>445</v>
      </c>
      <c r="F368" s="121"/>
      <c r="G368" s="122" t="n">
        <f aca="false">G369</f>
        <v>56.7</v>
      </c>
      <c r="H368" s="122" t="n">
        <f aca="false">H369</f>
        <v>56.7</v>
      </c>
      <c r="I368" s="118" t="n">
        <f aca="false">H368*100/G368</f>
        <v>100</v>
      </c>
    </row>
    <row r="369" customFormat="false" ht="21" hidden="false" customHeight="true" outlineLevel="0" collapsed="false">
      <c r="A369" s="119" t="n">
        <f aca="false">A368+1</f>
        <v>327</v>
      </c>
      <c r="B369" s="120" t="s">
        <v>446</v>
      </c>
      <c r="C369" s="121" t="s">
        <v>93</v>
      </c>
      <c r="D369" s="121" t="s">
        <v>47</v>
      </c>
      <c r="E369" s="121" t="s">
        <v>445</v>
      </c>
      <c r="F369" s="121"/>
      <c r="G369" s="122" t="n">
        <f aca="false">G370</f>
        <v>56.7</v>
      </c>
      <c r="H369" s="122" t="n">
        <f aca="false">H370</f>
        <v>56.7</v>
      </c>
      <c r="I369" s="118" t="n">
        <f aca="false">H369*100/G369</f>
        <v>100</v>
      </c>
    </row>
    <row r="370" customFormat="false" ht="63" hidden="false" customHeight="true" outlineLevel="0" collapsed="false">
      <c r="A370" s="119" t="n">
        <f aca="false">A369+1</f>
        <v>328</v>
      </c>
      <c r="B370" s="149" t="s">
        <v>447</v>
      </c>
      <c r="C370" s="121" t="s">
        <v>93</v>
      </c>
      <c r="D370" s="121" t="s">
        <v>47</v>
      </c>
      <c r="E370" s="121" t="s">
        <v>445</v>
      </c>
      <c r="F370" s="121"/>
      <c r="G370" s="122" t="n">
        <f aca="false">G371</f>
        <v>56.7</v>
      </c>
      <c r="H370" s="122" t="n">
        <f aca="false">H371</f>
        <v>56.7</v>
      </c>
      <c r="I370" s="118" t="n">
        <f aca="false">H370*100/G370</f>
        <v>100</v>
      </c>
    </row>
    <row r="371" customFormat="false" ht="21" hidden="false" customHeight="true" outlineLevel="0" collapsed="false">
      <c r="A371" s="119" t="n">
        <f aca="false">A370+1</f>
        <v>329</v>
      </c>
      <c r="B371" s="120" t="s">
        <v>207</v>
      </c>
      <c r="C371" s="121" t="s">
        <v>93</v>
      </c>
      <c r="D371" s="121" t="s">
        <v>47</v>
      </c>
      <c r="E371" s="121" t="s">
        <v>445</v>
      </c>
      <c r="F371" s="121" t="s">
        <v>209</v>
      </c>
      <c r="G371" s="122" t="n">
        <f aca="false">G372</f>
        <v>56.7</v>
      </c>
      <c r="H371" s="122" t="n">
        <f aca="false">H372</f>
        <v>56.7</v>
      </c>
      <c r="I371" s="118" t="n">
        <f aca="false">H371*100/G371</f>
        <v>100</v>
      </c>
    </row>
    <row r="372" customFormat="false" ht="31.5" hidden="false" customHeight="true" outlineLevel="0" collapsed="false">
      <c r="A372" s="119" t="n">
        <f aca="false">A371+1</f>
        <v>330</v>
      </c>
      <c r="B372" s="120" t="s">
        <v>210</v>
      </c>
      <c r="C372" s="121" t="s">
        <v>93</v>
      </c>
      <c r="D372" s="121" t="s">
        <v>47</v>
      </c>
      <c r="E372" s="121" t="s">
        <v>445</v>
      </c>
      <c r="F372" s="121" t="s">
        <v>65</v>
      </c>
      <c r="G372" s="122" t="n">
        <f aca="false">G373</f>
        <v>56.7</v>
      </c>
      <c r="H372" s="122" t="n">
        <f aca="false">H373</f>
        <v>56.7</v>
      </c>
      <c r="I372" s="118" t="n">
        <f aca="false">H372*100/G372</f>
        <v>100</v>
      </c>
    </row>
    <row r="373" customFormat="false" ht="22.5" hidden="false" customHeight="true" outlineLevel="0" collapsed="false">
      <c r="A373" s="119" t="n">
        <f aca="false">A372+1</f>
        <v>331</v>
      </c>
      <c r="B373" s="124" t="s">
        <v>211</v>
      </c>
      <c r="C373" s="125" t="s">
        <v>93</v>
      </c>
      <c r="D373" s="125" t="s">
        <v>47</v>
      </c>
      <c r="E373" s="121" t="s">
        <v>445</v>
      </c>
      <c r="F373" s="125" t="s">
        <v>212</v>
      </c>
      <c r="G373" s="126" t="n">
        <v>56.7</v>
      </c>
      <c r="H373" s="126" t="n">
        <v>56.7</v>
      </c>
      <c r="I373" s="118" t="n">
        <f aca="false">H373*100/G373</f>
        <v>100</v>
      </c>
    </row>
    <row r="374" customFormat="false" ht="12.75" hidden="false" customHeight="true" outlineLevel="0" collapsed="false">
      <c r="A374" s="119" t="n">
        <f aca="false">A373+1</f>
        <v>332</v>
      </c>
      <c r="B374" s="120" t="s">
        <v>448</v>
      </c>
      <c r="C374" s="121" t="s">
        <v>93</v>
      </c>
      <c r="D374" s="121" t="s">
        <v>50</v>
      </c>
      <c r="E374" s="121"/>
      <c r="F374" s="121"/>
      <c r="G374" s="122" t="n">
        <f aca="false">G375+G381</f>
        <v>188.965</v>
      </c>
      <c r="H374" s="122" t="n">
        <f aca="false">H375+H381</f>
        <v>188.81307</v>
      </c>
      <c r="I374" s="118" t="n">
        <f aca="false">H374*100/G374</f>
        <v>99.9195988675152</v>
      </c>
    </row>
    <row r="375" customFormat="false" ht="46.5" hidden="false" customHeight="true" outlineLevel="0" collapsed="false">
      <c r="A375" s="119" t="n">
        <f aca="false">A374+1</f>
        <v>333</v>
      </c>
      <c r="B375" s="120" t="s">
        <v>449</v>
      </c>
      <c r="C375" s="121" t="s">
        <v>93</v>
      </c>
      <c r="D375" s="121" t="s">
        <v>50</v>
      </c>
      <c r="E375" s="121" t="s">
        <v>402</v>
      </c>
      <c r="F375" s="121"/>
      <c r="G375" s="122" t="n">
        <f aca="false">G376</f>
        <v>100</v>
      </c>
      <c r="H375" s="122" t="n">
        <f aca="false">H376</f>
        <v>99.84807</v>
      </c>
      <c r="I375" s="118" t="n">
        <f aca="false">H375*100/G375</f>
        <v>99.84807</v>
      </c>
    </row>
    <row r="376" customFormat="false" ht="12.75" hidden="false" customHeight="true" outlineLevel="0" collapsed="false">
      <c r="A376" s="119" t="n">
        <f aca="false">A375+1</f>
        <v>334</v>
      </c>
      <c r="B376" s="120" t="s">
        <v>450</v>
      </c>
      <c r="C376" s="121" t="s">
        <v>93</v>
      </c>
      <c r="D376" s="121" t="s">
        <v>50</v>
      </c>
      <c r="E376" s="121" t="s">
        <v>451</v>
      </c>
      <c r="F376" s="121"/>
      <c r="G376" s="122" t="n">
        <f aca="false">G377</f>
        <v>100</v>
      </c>
      <c r="H376" s="122" t="n">
        <f aca="false">H377</f>
        <v>99.84807</v>
      </c>
      <c r="I376" s="118" t="n">
        <f aca="false">H376*100/G376</f>
        <v>99.84807</v>
      </c>
    </row>
    <row r="377" customFormat="false" ht="73.5" hidden="false" customHeight="true" outlineLevel="0" collapsed="false">
      <c r="A377" s="119" t="n">
        <f aca="false">A376+1</f>
        <v>335</v>
      </c>
      <c r="B377" s="150" t="s">
        <v>452</v>
      </c>
      <c r="C377" s="121" t="s">
        <v>93</v>
      </c>
      <c r="D377" s="121" t="s">
        <v>50</v>
      </c>
      <c r="E377" s="121" t="s">
        <v>453</v>
      </c>
      <c r="F377" s="121"/>
      <c r="G377" s="122" t="n">
        <f aca="false">G378</f>
        <v>100</v>
      </c>
      <c r="H377" s="122" t="n">
        <f aca="false">H378</f>
        <v>99.84807</v>
      </c>
      <c r="I377" s="118" t="n">
        <f aca="false">H377*100/G377</f>
        <v>99.84807</v>
      </c>
    </row>
    <row r="378" customFormat="false" ht="21" hidden="false" customHeight="true" outlineLevel="0" collapsed="false">
      <c r="A378" s="119" t="n">
        <f aca="false">A377+1</f>
        <v>336</v>
      </c>
      <c r="B378" s="120" t="s">
        <v>207</v>
      </c>
      <c r="C378" s="121" t="s">
        <v>93</v>
      </c>
      <c r="D378" s="121" t="s">
        <v>50</v>
      </c>
      <c r="E378" s="121" t="s">
        <v>453</v>
      </c>
      <c r="F378" s="121" t="s">
        <v>209</v>
      </c>
      <c r="G378" s="122" t="n">
        <f aca="false">G379</f>
        <v>100</v>
      </c>
      <c r="H378" s="122" t="n">
        <f aca="false">H379</f>
        <v>99.84807</v>
      </c>
      <c r="I378" s="118" t="n">
        <f aca="false">H378*100/G378</f>
        <v>99.84807</v>
      </c>
    </row>
    <row r="379" customFormat="false" ht="31.5" hidden="false" customHeight="true" outlineLevel="0" collapsed="false">
      <c r="A379" s="119" t="n">
        <f aca="false">A378+1</f>
        <v>337</v>
      </c>
      <c r="B379" s="120" t="s">
        <v>210</v>
      </c>
      <c r="C379" s="121" t="s">
        <v>93</v>
      </c>
      <c r="D379" s="121" t="s">
        <v>50</v>
      </c>
      <c r="E379" s="121" t="s">
        <v>453</v>
      </c>
      <c r="F379" s="121" t="s">
        <v>65</v>
      </c>
      <c r="G379" s="122" t="n">
        <f aca="false">G380</f>
        <v>100</v>
      </c>
      <c r="H379" s="122" t="n">
        <f aca="false">H380</f>
        <v>99.84807</v>
      </c>
      <c r="I379" s="118" t="n">
        <f aca="false">H379*100/G379</f>
        <v>99.84807</v>
      </c>
    </row>
    <row r="380" customFormat="false" ht="22.5" hidden="false" customHeight="true" outlineLevel="0" collapsed="false">
      <c r="A380" s="119" t="n">
        <f aca="false">A379+1</f>
        <v>338</v>
      </c>
      <c r="B380" s="124" t="s">
        <v>211</v>
      </c>
      <c r="C380" s="125" t="s">
        <v>93</v>
      </c>
      <c r="D380" s="125" t="s">
        <v>50</v>
      </c>
      <c r="E380" s="121" t="s">
        <v>453</v>
      </c>
      <c r="F380" s="125" t="s">
        <v>212</v>
      </c>
      <c r="G380" s="126" t="n">
        <f aca="false">90+10</f>
        <v>100</v>
      </c>
      <c r="H380" s="126" t="n">
        <v>99.84807</v>
      </c>
      <c r="I380" s="118" t="n">
        <f aca="false">H380*100/G380</f>
        <v>99.84807</v>
      </c>
    </row>
    <row r="381" customFormat="false" ht="66" hidden="false" customHeight="true" outlineLevel="0" collapsed="false">
      <c r="A381" s="119" t="n">
        <f aca="false">A380+1</f>
        <v>339</v>
      </c>
      <c r="B381" s="150" t="s">
        <v>454</v>
      </c>
      <c r="C381" s="121" t="s">
        <v>93</v>
      </c>
      <c r="D381" s="121" t="s">
        <v>50</v>
      </c>
      <c r="E381" s="121" t="s">
        <v>455</v>
      </c>
      <c r="F381" s="121"/>
      <c r="G381" s="122" t="n">
        <f aca="false">G382</f>
        <v>88.965</v>
      </c>
      <c r="H381" s="122" t="n">
        <f aca="false">H382</f>
        <v>88.965</v>
      </c>
      <c r="I381" s="118" t="n">
        <f aca="false">H381*100/G381</f>
        <v>100</v>
      </c>
    </row>
    <row r="382" customFormat="false" ht="21" hidden="false" customHeight="true" outlineLevel="0" collapsed="false">
      <c r="A382" s="119" t="n">
        <f aca="false">A381+1</f>
        <v>340</v>
      </c>
      <c r="B382" s="120" t="s">
        <v>207</v>
      </c>
      <c r="C382" s="121" t="s">
        <v>93</v>
      </c>
      <c r="D382" s="121" t="s">
        <v>50</v>
      </c>
      <c r="E382" s="121" t="s">
        <v>455</v>
      </c>
      <c r="F382" s="121" t="s">
        <v>209</v>
      </c>
      <c r="G382" s="122" t="n">
        <f aca="false">G383</f>
        <v>88.965</v>
      </c>
      <c r="H382" s="122" t="n">
        <f aca="false">H383</f>
        <v>88.965</v>
      </c>
      <c r="I382" s="118" t="n">
        <f aca="false">H382*100/G382</f>
        <v>100</v>
      </c>
    </row>
    <row r="383" customFormat="false" ht="31.5" hidden="false" customHeight="true" outlineLevel="0" collapsed="false">
      <c r="A383" s="119" t="n">
        <f aca="false">A382+1</f>
        <v>341</v>
      </c>
      <c r="B383" s="120" t="s">
        <v>210</v>
      </c>
      <c r="C383" s="121" t="s">
        <v>93</v>
      </c>
      <c r="D383" s="121" t="s">
        <v>50</v>
      </c>
      <c r="E383" s="121" t="s">
        <v>455</v>
      </c>
      <c r="F383" s="121" t="s">
        <v>65</v>
      </c>
      <c r="G383" s="122" t="n">
        <f aca="false">G384</f>
        <v>88.965</v>
      </c>
      <c r="H383" s="122" t="n">
        <f aca="false">H384</f>
        <v>88.965</v>
      </c>
      <c r="I383" s="118" t="n">
        <f aca="false">H383*100/G383</f>
        <v>100</v>
      </c>
    </row>
    <row r="384" customFormat="false" ht="22.5" hidden="false" customHeight="true" outlineLevel="0" collapsed="false">
      <c r="A384" s="119" t="n">
        <f aca="false">A383+1</f>
        <v>342</v>
      </c>
      <c r="B384" s="124" t="s">
        <v>211</v>
      </c>
      <c r="C384" s="125" t="s">
        <v>93</v>
      </c>
      <c r="D384" s="125" t="s">
        <v>50</v>
      </c>
      <c r="E384" s="121" t="s">
        <v>455</v>
      </c>
      <c r="F384" s="125" t="s">
        <v>212</v>
      </c>
      <c r="G384" s="126" t="n">
        <v>88.965</v>
      </c>
      <c r="H384" s="126" t="n">
        <v>88.965</v>
      </c>
      <c r="I384" s="118" t="n">
        <f aca="false">H384*100/G384</f>
        <v>100</v>
      </c>
    </row>
    <row r="385" customFormat="false" ht="12.75" hidden="false" customHeight="true" outlineLevel="0" collapsed="false">
      <c r="A385" s="119" t="n">
        <f aca="false">A384+1</f>
        <v>343</v>
      </c>
      <c r="B385" s="120" t="s">
        <v>456</v>
      </c>
      <c r="C385" s="121" t="s">
        <v>457</v>
      </c>
      <c r="D385" s="121"/>
      <c r="E385" s="121"/>
      <c r="F385" s="121"/>
      <c r="G385" s="122" t="n">
        <f aca="false">G386</f>
        <v>1462.7</v>
      </c>
      <c r="H385" s="122" t="n">
        <f aca="false">H386+H393</f>
        <v>1462.7</v>
      </c>
      <c r="I385" s="118" t="n">
        <f aca="false">H385*100/G385</f>
        <v>100</v>
      </c>
    </row>
    <row r="386" customFormat="false" ht="12.75" hidden="false" customHeight="true" outlineLevel="0" collapsed="false">
      <c r="A386" s="119" t="n">
        <f aca="false">A385+1</f>
        <v>344</v>
      </c>
      <c r="B386" s="120"/>
      <c r="C386" s="121" t="s">
        <v>457</v>
      </c>
      <c r="D386" s="121" t="s">
        <v>59</v>
      </c>
      <c r="E386" s="121"/>
      <c r="F386" s="121"/>
      <c r="G386" s="122" t="n">
        <f aca="false">G387+G388</f>
        <v>1462.7</v>
      </c>
      <c r="H386" s="122" t="n">
        <f aca="false">H387</f>
        <v>1462.7</v>
      </c>
      <c r="I386" s="118" t="n">
        <f aca="false">H386*100/G386</f>
        <v>100</v>
      </c>
    </row>
    <row r="387" customFormat="false" ht="36" hidden="false" customHeight="true" outlineLevel="0" collapsed="false">
      <c r="A387" s="119" t="n">
        <f aca="false">A386+1</f>
        <v>345</v>
      </c>
      <c r="B387" s="120" t="s">
        <v>458</v>
      </c>
      <c r="C387" s="121" t="s">
        <v>457</v>
      </c>
      <c r="D387" s="121" t="s">
        <v>59</v>
      </c>
      <c r="E387" s="121" t="s">
        <v>459</v>
      </c>
      <c r="F387" s="121" t="s">
        <v>224</v>
      </c>
      <c r="G387" s="122" t="n">
        <v>1462.7</v>
      </c>
      <c r="H387" s="122" t="n">
        <v>1462.7</v>
      </c>
      <c r="I387" s="118" t="n">
        <f aca="false">H387*100/G387</f>
        <v>100</v>
      </c>
    </row>
    <row r="388" customFormat="false" ht="42" hidden="false" customHeight="true" outlineLevel="0" collapsed="false">
      <c r="A388" s="119" t="n">
        <f aca="false">A387+1</f>
        <v>346</v>
      </c>
      <c r="B388" s="120" t="s">
        <v>460</v>
      </c>
      <c r="C388" s="121" t="s">
        <v>457</v>
      </c>
      <c r="D388" s="121" t="s">
        <v>59</v>
      </c>
      <c r="E388" s="121" t="s">
        <v>222</v>
      </c>
      <c r="F388" s="121" t="s">
        <v>224</v>
      </c>
      <c r="G388" s="122"/>
      <c r="H388" s="122" t="n">
        <v>0</v>
      </c>
      <c r="I388" s="118" t="e">
        <f aca="false">H388*100/G388</f>
        <v>#DIV/0!</v>
      </c>
    </row>
    <row r="389" customFormat="false" ht="12.75" hidden="false" customHeight="true" outlineLevel="0" collapsed="false">
      <c r="A389" s="155"/>
      <c r="B389" s="156"/>
      <c r="C389" s="157"/>
      <c r="D389" s="157"/>
      <c r="E389" s="157"/>
      <c r="F389" s="157"/>
      <c r="G389" s="158"/>
      <c r="H389" s="158"/>
      <c r="I389" s="158"/>
    </row>
    <row r="390" customFormat="false" ht="12.75" hidden="false" customHeight="true" outlineLevel="0" collapsed="false">
      <c r="A390" s="155"/>
      <c r="B390" s="159"/>
      <c r="C390" s="157"/>
      <c r="D390" s="157"/>
      <c r="E390" s="157"/>
      <c r="F390" s="157"/>
      <c r="G390" s="158"/>
      <c r="H390" s="158"/>
      <c r="I390" s="158"/>
    </row>
    <row r="391" customFormat="false" ht="12.75" hidden="false" customHeight="true" outlineLevel="0" collapsed="false">
      <c r="A391" s="155"/>
      <c r="B391" s="159"/>
      <c r="C391" s="157"/>
      <c r="D391" s="157"/>
      <c r="E391" s="157"/>
      <c r="F391" s="157"/>
      <c r="G391" s="158"/>
      <c r="H391" s="158"/>
      <c r="I391" s="158"/>
    </row>
    <row r="392" customFormat="false" ht="12.75" hidden="false" customHeight="true" outlineLevel="0" collapsed="false">
      <c r="A392" s="155"/>
      <c r="B392" s="160"/>
      <c r="C392" s="161"/>
      <c r="D392" s="161"/>
      <c r="E392" s="161"/>
      <c r="F392" s="161"/>
      <c r="G392" s="162"/>
      <c r="H392" s="162"/>
      <c r="I392" s="162"/>
    </row>
  </sheetData>
  <mergeCells count="9">
    <mergeCell ref="A5:G5"/>
    <mergeCell ref="A6:I6"/>
    <mergeCell ref="A8:B8"/>
    <mergeCell ref="A9:A10"/>
    <mergeCell ref="B9:B10"/>
    <mergeCell ref="C9:F9"/>
    <mergeCell ref="G9:G10"/>
    <mergeCell ref="H9:H10"/>
    <mergeCell ref="I9:I10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85" activeCellId="0" sqref="A385"/>
    </sheetView>
  </sheetViews>
  <sheetFormatPr defaultColWidth="9.13671875" defaultRowHeight="13.1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40.7"/>
    <col collapsed="false" customWidth="true" hidden="false" outlineLevel="0" max="4" min="3" style="94" width="10.71"/>
    <col collapsed="false" customWidth="true" hidden="false" outlineLevel="0" max="5" min="5" style="94" width="12.99"/>
    <col collapsed="false" customWidth="true" hidden="false" outlineLevel="0" max="6" min="6" style="94" width="8.41"/>
    <col collapsed="false" customWidth="true" hidden="false" outlineLevel="0" max="9" min="7" style="163" width="16.42"/>
    <col collapsed="false" customWidth="false" hidden="false" outlineLevel="0" max="257" min="10" style="95" width="9.14"/>
  </cols>
  <sheetData>
    <row r="1" customFormat="false" ht="15.75" hidden="false" customHeight="true" outlineLevel="0" collapsed="false">
      <c r="A1" s="96"/>
      <c r="B1" s="97"/>
      <c r="C1" s="98"/>
      <c r="D1" s="98"/>
      <c r="E1" s="99"/>
      <c r="G1" s="2"/>
      <c r="H1" s="2"/>
      <c r="I1" s="2" t="s">
        <v>461</v>
      </c>
    </row>
    <row r="2" customFormat="false" ht="15.75" hidden="false" customHeight="true" outlineLevel="0" collapsed="false">
      <c r="A2" s="100"/>
      <c r="B2" s="101"/>
      <c r="C2" s="102"/>
      <c r="D2" s="102"/>
      <c r="E2" s="103"/>
      <c r="G2" s="2"/>
      <c r="H2" s="2"/>
      <c r="I2" s="2" t="s">
        <v>1</v>
      </c>
    </row>
    <row r="3" customFormat="false" ht="15.75" hidden="false" customHeight="true" outlineLevel="0" collapsed="false">
      <c r="A3" s="101"/>
      <c r="B3" s="101"/>
      <c r="C3" s="101"/>
      <c r="D3" s="101"/>
      <c r="E3" s="103"/>
      <c r="F3" s="3"/>
      <c r="G3" s="3"/>
      <c r="H3" s="3"/>
      <c r="I3" s="3" t="s">
        <v>157</v>
      </c>
    </row>
    <row r="4" customFormat="false" ht="12.75" hidden="false" customHeight="true" outlineLevel="0" collapsed="false">
      <c r="A4" s="101"/>
      <c r="B4" s="101"/>
      <c r="C4" s="101"/>
      <c r="D4" s="101"/>
      <c r="E4" s="101"/>
      <c r="G4" s="94"/>
      <c r="H4" s="94"/>
      <c r="I4" s="94"/>
    </row>
    <row r="5" customFormat="false" ht="18.75" hidden="false" customHeight="true" outlineLevel="0" collapsed="false">
      <c r="A5" s="105"/>
      <c r="B5" s="105"/>
      <c r="C5" s="105"/>
      <c r="D5" s="105"/>
      <c r="E5" s="105"/>
      <c r="F5" s="105"/>
      <c r="G5" s="105"/>
      <c r="H5" s="95"/>
      <c r="I5" s="95"/>
    </row>
    <row r="6" customFormat="false" ht="81" hidden="false" customHeight="true" outlineLevel="0" collapsed="false">
      <c r="A6" s="105" t="s">
        <v>462</v>
      </c>
      <c r="B6" s="105"/>
      <c r="C6" s="105"/>
      <c r="D6" s="105"/>
      <c r="E6" s="105"/>
      <c r="F6" s="105"/>
      <c r="G6" s="105"/>
      <c r="H6" s="95"/>
      <c r="I6" s="95"/>
    </row>
    <row r="7" customFormat="false" ht="17.25" hidden="false" customHeight="true" outlineLevel="0" collapsed="false">
      <c r="A7" s="106"/>
      <c r="B7" s="106"/>
      <c r="C7" s="106"/>
      <c r="D7" s="106"/>
      <c r="E7" s="106"/>
      <c r="F7" s="106"/>
      <c r="G7" s="164"/>
      <c r="H7" s="164"/>
      <c r="I7" s="164"/>
    </row>
    <row r="8" customFormat="false" ht="12.75" hidden="false" customHeight="true" outlineLevel="0" collapsed="false">
      <c r="A8" s="108"/>
      <c r="B8" s="108"/>
      <c r="C8" s="109"/>
      <c r="E8" s="110"/>
      <c r="G8" s="93"/>
      <c r="H8" s="93"/>
      <c r="I8" s="110" t="s">
        <v>159</v>
      </c>
    </row>
    <row r="9" customFormat="false" ht="12.75" hidden="false" customHeight="true" outlineLevel="0" collapsed="false">
      <c r="A9" s="111" t="s">
        <v>160</v>
      </c>
      <c r="B9" s="111" t="s">
        <v>161</v>
      </c>
      <c r="C9" s="112" t="s">
        <v>162</v>
      </c>
      <c r="D9" s="112"/>
      <c r="E9" s="112"/>
      <c r="F9" s="112"/>
      <c r="G9" s="165" t="s">
        <v>463</v>
      </c>
      <c r="H9" s="165" t="s">
        <v>464</v>
      </c>
      <c r="I9" s="165" t="s">
        <v>11</v>
      </c>
    </row>
    <row r="10" customFormat="false" ht="12.75" hidden="false" customHeight="true" outlineLevel="0" collapsed="false">
      <c r="A10" s="111"/>
      <c r="B10" s="111"/>
      <c r="C10" s="111" t="s">
        <v>165</v>
      </c>
      <c r="D10" s="111" t="s">
        <v>166</v>
      </c>
      <c r="E10" s="111" t="s">
        <v>167</v>
      </c>
      <c r="F10" s="111" t="s">
        <v>168</v>
      </c>
      <c r="G10" s="165"/>
      <c r="H10" s="165"/>
      <c r="I10" s="165"/>
    </row>
    <row r="11" customFormat="false" ht="12.75" hidden="false" customHeight="true" outlineLevel="0" collapsed="false">
      <c r="A11" s="114" t="s">
        <v>49</v>
      </c>
      <c r="B11" s="114" t="s">
        <v>104</v>
      </c>
      <c r="C11" s="114" t="s">
        <v>169</v>
      </c>
      <c r="D11" s="114" t="s">
        <v>170</v>
      </c>
      <c r="E11" s="114" t="s">
        <v>171</v>
      </c>
      <c r="F11" s="114" t="s">
        <v>172</v>
      </c>
      <c r="G11" s="166" t="s">
        <v>173</v>
      </c>
      <c r="H11" s="167" t="n">
        <v>8</v>
      </c>
      <c r="I11" s="167" t="n">
        <v>9</v>
      </c>
    </row>
    <row r="12" customFormat="false" ht="12.75" hidden="false" customHeight="true" outlineLevel="0" collapsed="false">
      <c r="A12" s="115" t="s">
        <v>49</v>
      </c>
      <c r="B12" s="116" t="s">
        <v>176</v>
      </c>
      <c r="C12" s="168"/>
      <c r="D12" s="168"/>
      <c r="E12" s="168"/>
      <c r="F12" s="169"/>
      <c r="G12" s="170" t="n">
        <f aca="false">G13+G59+G113+G165+G293+G311+G353+G363+G382</f>
        <v>67742.13622</v>
      </c>
      <c r="H12" s="170" t="n">
        <f aca="false">H13+H59+H113+H165+H293+H311+H353+H363+H382</f>
        <v>61310.02699</v>
      </c>
      <c r="I12" s="171" t="n">
        <f aca="false">H12*100/G12</f>
        <v>90.5050097488644</v>
      </c>
    </row>
    <row r="13" customFormat="false" ht="12.75" hidden="false" customHeight="true" outlineLevel="0" collapsed="false">
      <c r="A13" s="115" t="s">
        <v>104</v>
      </c>
      <c r="B13" s="120" t="s">
        <v>181</v>
      </c>
      <c r="C13" s="172" t="s">
        <v>47</v>
      </c>
      <c r="D13" s="172"/>
      <c r="E13" s="172"/>
      <c r="F13" s="172"/>
      <c r="G13" s="173" t="n">
        <f aca="false">G14+G21+G28+G47+G53+G41</f>
        <v>15668.17563</v>
      </c>
      <c r="H13" s="173" t="n">
        <f aca="false">H14+H21+H28+H47+H53+H41</f>
        <v>14535.957</v>
      </c>
      <c r="I13" s="171" t="n">
        <f aca="false">H13*100/G13</f>
        <v>92.7737685820158</v>
      </c>
    </row>
    <row r="14" customFormat="false" ht="31.5" hidden="false" customHeight="true" outlineLevel="0" collapsed="false">
      <c r="A14" s="119" t="n">
        <f aca="false">A13+1</f>
        <v>3</v>
      </c>
      <c r="B14" s="120" t="s">
        <v>182</v>
      </c>
      <c r="C14" s="172" t="s">
        <v>47</v>
      </c>
      <c r="D14" s="172" t="s">
        <v>50</v>
      </c>
      <c r="E14" s="172" t="s">
        <v>183</v>
      </c>
      <c r="F14" s="172"/>
      <c r="G14" s="173" t="n">
        <f aca="false">G15</f>
        <v>898.809</v>
      </c>
      <c r="H14" s="173" t="n">
        <f aca="false">H15</f>
        <v>870.564</v>
      </c>
      <c r="I14" s="171" t="n">
        <f aca="false">H14*100/G14</f>
        <v>96.8575081023888</v>
      </c>
    </row>
    <row r="15" customFormat="false" ht="21" hidden="false" customHeight="true" outlineLevel="0" collapsed="false">
      <c r="A15" s="119" t="n">
        <f aca="false">A14+1</f>
        <v>4</v>
      </c>
      <c r="B15" s="120" t="s">
        <v>184</v>
      </c>
      <c r="C15" s="172" t="s">
        <v>47</v>
      </c>
      <c r="D15" s="172" t="s">
        <v>50</v>
      </c>
      <c r="E15" s="172" t="s">
        <v>183</v>
      </c>
      <c r="F15" s="172"/>
      <c r="G15" s="173" t="n">
        <f aca="false">G16</f>
        <v>898.809</v>
      </c>
      <c r="H15" s="173" t="n">
        <f aca="false">H16</f>
        <v>870.564</v>
      </c>
      <c r="I15" s="171" t="n">
        <f aca="false">H15*100/G15</f>
        <v>96.8575081023888</v>
      </c>
    </row>
    <row r="16" customFormat="false" ht="21" hidden="false" customHeight="true" outlineLevel="0" collapsed="false">
      <c r="A16" s="119" t="n">
        <f aca="false">A15+1</f>
        <v>5</v>
      </c>
      <c r="B16" s="120" t="s">
        <v>185</v>
      </c>
      <c r="C16" s="172" t="s">
        <v>47</v>
      </c>
      <c r="D16" s="172" t="s">
        <v>50</v>
      </c>
      <c r="E16" s="172" t="s">
        <v>183</v>
      </c>
      <c r="F16" s="172"/>
      <c r="G16" s="173" t="n">
        <f aca="false">G17</f>
        <v>898.809</v>
      </c>
      <c r="H16" s="173" t="n">
        <f aca="false">H17</f>
        <v>870.564</v>
      </c>
      <c r="I16" s="171" t="n">
        <f aca="false">H16*100/G16</f>
        <v>96.8575081023888</v>
      </c>
    </row>
    <row r="17" customFormat="false" ht="12.75" hidden="false" customHeight="true" outlineLevel="0" collapsed="false">
      <c r="A17" s="119" t="n">
        <f aca="false">A16+1</f>
        <v>6</v>
      </c>
      <c r="B17" s="120" t="s">
        <v>186</v>
      </c>
      <c r="C17" s="172" t="s">
        <v>47</v>
      </c>
      <c r="D17" s="172" t="s">
        <v>50</v>
      </c>
      <c r="E17" s="172" t="s">
        <v>183</v>
      </c>
      <c r="F17" s="172"/>
      <c r="G17" s="173" t="n">
        <f aca="false">G18</f>
        <v>898.809</v>
      </c>
      <c r="H17" s="173" t="n">
        <f aca="false">H18</f>
        <v>870.564</v>
      </c>
      <c r="I17" s="171" t="n">
        <f aca="false">H17*100/G17</f>
        <v>96.8575081023888</v>
      </c>
    </row>
    <row r="18" customFormat="false" ht="52.5" hidden="false" customHeight="true" outlineLevel="0" collapsed="false">
      <c r="A18" s="119" t="n">
        <f aca="false">A17+1</f>
        <v>7</v>
      </c>
      <c r="B18" s="120" t="s">
        <v>187</v>
      </c>
      <c r="C18" s="172" t="s">
        <v>47</v>
      </c>
      <c r="D18" s="172" t="s">
        <v>50</v>
      </c>
      <c r="E18" s="172" t="s">
        <v>188</v>
      </c>
      <c r="F18" s="172" t="s">
        <v>62</v>
      </c>
      <c r="G18" s="173" t="n">
        <f aca="false">G19+G20</f>
        <v>898.809</v>
      </c>
      <c r="H18" s="173" t="n">
        <f aca="false">H19+H20</f>
        <v>870.564</v>
      </c>
      <c r="I18" s="171" t="n">
        <f aca="false">H18*100/G18</f>
        <v>96.8575081023888</v>
      </c>
    </row>
    <row r="19" customFormat="false" ht="33.75" hidden="false" customHeight="true" outlineLevel="0" collapsed="false">
      <c r="A19" s="119" t="n">
        <f aca="false">A18+1</f>
        <v>8</v>
      </c>
      <c r="B19" s="128" t="s">
        <v>189</v>
      </c>
      <c r="C19" s="174" t="s">
        <v>47</v>
      </c>
      <c r="D19" s="174" t="s">
        <v>50</v>
      </c>
      <c r="E19" s="174" t="s">
        <v>188</v>
      </c>
      <c r="F19" s="174" t="s">
        <v>190</v>
      </c>
      <c r="G19" s="175" t="n">
        <f aca="false">'[1]прил.5'!G25</f>
        <v>700.911</v>
      </c>
      <c r="H19" s="175" t="n">
        <v>678.539</v>
      </c>
      <c r="I19" s="171" t="n">
        <f aca="false">H19*100/G19</f>
        <v>96.8081539596325</v>
      </c>
    </row>
    <row r="20" customFormat="false" ht="36" hidden="false" customHeight="true" outlineLevel="0" collapsed="false">
      <c r="A20" s="119" t="n">
        <f aca="false">A19+1</f>
        <v>9</v>
      </c>
      <c r="B20" s="124" t="s">
        <v>191</v>
      </c>
      <c r="C20" s="176" t="s">
        <v>47</v>
      </c>
      <c r="D20" s="176" t="s">
        <v>50</v>
      </c>
      <c r="E20" s="174" t="s">
        <v>188</v>
      </c>
      <c r="F20" s="176" t="s">
        <v>192</v>
      </c>
      <c r="G20" s="177" t="n">
        <f aca="false">'[1]прил.5'!G26</f>
        <v>197.898</v>
      </c>
      <c r="H20" s="177" t="n">
        <v>192.025</v>
      </c>
      <c r="I20" s="171" t="n">
        <f aca="false">H20*100/G20</f>
        <v>97.0323095736187</v>
      </c>
    </row>
    <row r="21" customFormat="false" ht="42" hidden="false" customHeight="true" outlineLevel="0" collapsed="false">
      <c r="A21" s="119" t="n">
        <f aca="false">A20+1</f>
        <v>10</v>
      </c>
      <c r="B21" s="120" t="s">
        <v>193</v>
      </c>
      <c r="C21" s="172" t="s">
        <v>47</v>
      </c>
      <c r="D21" s="172" t="s">
        <v>59</v>
      </c>
      <c r="E21" s="172" t="s">
        <v>194</v>
      </c>
      <c r="F21" s="172"/>
      <c r="G21" s="173" t="n">
        <f aca="false">G22</f>
        <v>721.078</v>
      </c>
      <c r="H21" s="173" t="n">
        <f aca="false">H22</f>
        <v>713.954</v>
      </c>
      <c r="I21" s="171" t="n">
        <f aca="false">H21*100/G21</f>
        <v>99.0120347590691</v>
      </c>
    </row>
    <row r="22" customFormat="false" ht="21" hidden="false" customHeight="true" outlineLevel="0" collapsed="false">
      <c r="A22" s="119" t="n">
        <f aca="false">A21+1</f>
        <v>11</v>
      </c>
      <c r="B22" s="120" t="s">
        <v>195</v>
      </c>
      <c r="C22" s="172" t="s">
        <v>47</v>
      </c>
      <c r="D22" s="172" t="s">
        <v>59</v>
      </c>
      <c r="E22" s="172" t="s">
        <v>194</v>
      </c>
      <c r="F22" s="172"/>
      <c r="G22" s="173" t="n">
        <f aca="false">G23</f>
        <v>721.078</v>
      </c>
      <c r="H22" s="173" t="n">
        <f aca="false">H23</f>
        <v>713.954</v>
      </c>
      <c r="I22" s="171" t="n">
        <f aca="false">H22*100/G22</f>
        <v>99.0120347590691</v>
      </c>
    </row>
    <row r="23" customFormat="false" ht="21" hidden="false" customHeight="true" outlineLevel="0" collapsed="false">
      <c r="A23" s="119" t="n">
        <f aca="false">A22+1</f>
        <v>12</v>
      </c>
      <c r="B23" s="120" t="s">
        <v>196</v>
      </c>
      <c r="C23" s="172" t="s">
        <v>47</v>
      </c>
      <c r="D23" s="172" t="s">
        <v>59</v>
      </c>
      <c r="E23" s="172" t="s">
        <v>194</v>
      </c>
      <c r="F23" s="172"/>
      <c r="G23" s="173" t="n">
        <f aca="false">G24</f>
        <v>721.078</v>
      </c>
      <c r="H23" s="173" t="n">
        <f aca="false">H24</f>
        <v>713.954</v>
      </c>
      <c r="I23" s="171" t="n">
        <f aca="false">H23*100/G23</f>
        <v>99.0120347590691</v>
      </c>
    </row>
    <row r="24" customFormat="false" ht="21" hidden="false" customHeight="true" outlineLevel="0" collapsed="false">
      <c r="A24" s="119" t="n">
        <f aca="false">A23+1</f>
        <v>13</v>
      </c>
      <c r="B24" s="120" t="s">
        <v>197</v>
      </c>
      <c r="C24" s="172" t="s">
        <v>47</v>
      </c>
      <c r="D24" s="172" t="s">
        <v>59</v>
      </c>
      <c r="E24" s="172" t="s">
        <v>194</v>
      </c>
      <c r="F24" s="172"/>
      <c r="G24" s="173" t="n">
        <f aca="false">G25</f>
        <v>721.078</v>
      </c>
      <c r="H24" s="173" t="n">
        <f aca="false">H25</f>
        <v>713.954</v>
      </c>
      <c r="I24" s="171" t="n">
        <f aca="false">H24*100/G24</f>
        <v>99.0120347590691</v>
      </c>
    </row>
    <row r="25" customFormat="false" ht="52.5" hidden="false" customHeight="true" outlineLevel="0" collapsed="false">
      <c r="A25" s="119" t="n">
        <f aca="false">A24+1</f>
        <v>14</v>
      </c>
      <c r="B25" s="120" t="s">
        <v>187</v>
      </c>
      <c r="C25" s="172" t="s">
        <v>47</v>
      </c>
      <c r="D25" s="172" t="s">
        <v>59</v>
      </c>
      <c r="E25" s="172" t="s">
        <v>198</v>
      </c>
      <c r="F25" s="172" t="s">
        <v>62</v>
      </c>
      <c r="G25" s="173" t="n">
        <f aca="false">G26+G27</f>
        <v>721.078</v>
      </c>
      <c r="H25" s="173" t="n">
        <f aca="false">H26+H27</f>
        <v>713.954</v>
      </c>
      <c r="I25" s="171" t="n">
        <f aca="false">H25*100/G25</f>
        <v>99.0120347590691</v>
      </c>
    </row>
    <row r="26" customFormat="false" ht="33.75" hidden="false" customHeight="true" outlineLevel="0" collapsed="false">
      <c r="A26" s="119" t="n">
        <f aca="false">A25+1</f>
        <v>15</v>
      </c>
      <c r="B26" s="128" t="s">
        <v>189</v>
      </c>
      <c r="C26" s="174" t="s">
        <v>47</v>
      </c>
      <c r="D26" s="174" t="s">
        <v>59</v>
      </c>
      <c r="E26" s="174" t="s">
        <v>198</v>
      </c>
      <c r="F26" s="174" t="s">
        <v>190</v>
      </c>
      <c r="G26" s="175" t="n">
        <v>560.966</v>
      </c>
      <c r="H26" s="175" t="n">
        <v>555.561</v>
      </c>
      <c r="I26" s="171" t="n">
        <f aca="false">H26*100/G26</f>
        <v>99.0364834945434</v>
      </c>
    </row>
    <row r="27" customFormat="false" ht="37.5" hidden="false" customHeight="true" outlineLevel="0" collapsed="false">
      <c r="A27" s="119" t="n">
        <f aca="false">A26+1</f>
        <v>16</v>
      </c>
      <c r="B27" s="124" t="s">
        <v>191</v>
      </c>
      <c r="C27" s="176" t="s">
        <v>47</v>
      </c>
      <c r="D27" s="176" t="s">
        <v>59</v>
      </c>
      <c r="E27" s="174" t="s">
        <v>198</v>
      </c>
      <c r="F27" s="176" t="s">
        <v>192</v>
      </c>
      <c r="G27" s="178" t="n">
        <f aca="false">'[1]прил.5'!G33</f>
        <v>160.112</v>
      </c>
      <c r="H27" s="178" t="n">
        <v>158.393</v>
      </c>
      <c r="I27" s="171" t="n">
        <f aca="false">H27*100/G27</f>
        <v>98.9263765364245</v>
      </c>
    </row>
    <row r="28" customFormat="false" ht="51" hidden="false" customHeight="true" outlineLevel="0" collapsed="false">
      <c r="A28" s="119" t="n">
        <f aca="false">A27+1</f>
        <v>17</v>
      </c>
      <c r="B28" s="120" t="s">
        <v>199</v>
      </c>
      <c r="C28" s="172" t="s">
        <v>47</v>
      </c>
      <c r="D28" s="172" t="s">
        <v>90</v>
      </c>
      <c r="E28" s="172" t="s">
        <v>200</v>
      </c>
      <c r="F28" s="172"/>
      <c r="G28" s="173" t="n">
        <f aca="false">G29</f>
        <v>13704.75863</v>
      </c>
      <c r="H28" s="173" t="n">
        <f aca="false">H29</f>
        <v>12807.909</v>
      </c>
      <c r="I28" s="171" t="n">
        <f aca="false">H28*100/G28</f>
        <v>93.455925389034</v>
      </c>
    </row>
    <row r="29" customFormat="false" ht="27" hidden="false" customHeight="true" outlineLevel="0" collapsed="false">
      <c r="A29" s="119" t="n">
        <f aca="false">A28+1</f>
        <v>18</v>
      </c>
      <c r="B29" s="120" t="s">
        <v>201</v>
      </c>
      <c r="C29" s="172" t="s">
        <v>47</v>
      </c>
      <c r="D29" s="172" t="s">
        <v>90</v>
      </c>
      <c r="E29" s="172" t="s">
        <v>200</v>
      </c>
      <c r="F29" s="172"/>
      <c r="G29" s="173" t="n">
        <f aca="false">G30</f>
        <v>13704.75863</v>
      </c>
      <c r="H29" s="173" t="n">
        <f aca="false">H30</f>
        <v>12807.909</v>
      </c>
      <c r="I29" s="171" t="n">
        <f aca="false">H29*100/G29</f>
        <v>93.455925389034</v>
      </c>
    </row>
    <row r="30" customFormat="false" ht="24" hidden="false" customHeight="true" outlineLevel="0" collapsed="false">
      <c r="A30" s="119" t="n">
        <f aca="false">A29+1</f>
        <v>19</v>
      </c>
      <c r="B30" s="120" t="s">
        <v>202</v>
      </c>
      <c r="C30" s="172" t="s">
        <v>47</v>
      </c>
      <c r="D30" s="172" t="s">
        <v>90</v>
      </c>
      <c r="E30" s="172" t="s">
        <v>200</v>
      </c>
      <c r="F30" s="172"/>
      <c r="G30" s="173" t="n">
        <f aca="false">G31+G35+G38</f>
        <v>13704.75863</v>
      </c>
      <c r="H30" s="173" t="n">
        <f aca="false">H31+H35+H38</f>
        <v>12807.909</v>
      </c>
      <c r="I30" s="171" t="n">
        <f aca="false">H30*100/G30</f>
        <v>93.455925389034</v>
      </c>
    </row>
    <row r="31" customFormat="false" ht="52.5" hidden="false" customHeight="true" outlineLevel="0" collapsed="false">
      <c r="A31" s="119" t="n">
        <f aca="false">A30+1</f>
        <v>20</v>
      </c>
      <c r="B31" s="120" t="s">
        <v>187</v>
      </c>
      <c r="C31" s="172" t="s">
        <v>47</v>
      </c>
      <c r="D31" s="172" t="s">
        <v>90</v>
      </c>
      <c r="E31" s="172" t="s">
        <v>203</v>
      </c>
      <c r="F31" s="172" t="s">
        <v>62</v>
      </c>
      <c r="G31" s="173" t="n">
        <f aca="false">G32+G33+G34</f>
        <v>10162.765</v>
      </c>
      <c r="H31" s="173" t="n">
        <f aca="false">H32+H33+H34</f>
        <v>10071.295</v>
      </c>
      <c r="I31" s="171" t="n">
        <f aca="false">H31*100/G31</f>
        <v>99.0999496692091</v>
      </c>
    </row>
    <row r="32" customFormat="false" ht="33.75" hidden="false" customHeight="true" outlineLevel="0" collapsed="false">
      <c r="A32" s="119" t="n">
        <f aca="false">A31+1</f>
        <v>21</v>
      </c>
      <c r="B32" s="128" t="s">
        <v>189</v>
      </c>
      <c r="C32" s="172" t="s">
        <v>47</v>
      </c>
      <c r="D32" s="172" t="s">
        <v>90</v>
      </c>
      <c r="E32" s="172" t="s">
        <v>203</v>
      </c>
      <c r="F32" s="172" t="s">
        <v>190</v>
      </c>
      <c r="G32" s="173" t="n">
        <f aca="false">'[1]прил.5'!G38</f>
        <v>7431.285</v>
      </c>
      <c r="H32" s="173" t="n">
        <v>7397.411</v>
      </c>
      <c r="I32" s="171" t="n">
        <f aca="false">H32*100/G32</f>
        <v>99.5441703554634</v>
      </c>
    </row>
    <row r="33" customFormat="false" ht="38.25" hidden="false" customHeight="true" outlineLevel="0" collapsed="false">
      <c r="A33" s="119" t="n">
        <f aca="false">A32+1</f>
        <v>22</v>
      </c>
      <c r="B33" s="124" t="s">
        <v>191</v>
      </c>
      <c r="C33" s="174" t="s">
        <v>47</v>
      </c>
      <c r="D33" s="174" t="s">
        <v>90</v>
      </c>
      <c r="E33" s="172" t="s">
        <v>203</v>
      </c>
      <c r="F33" s="174" t="s">
        <v>192</v>
      </c>
      <c r="G33" s="179" t="n">
        <f aca="false">'[1]прил.5'!G39</f>
        <v>2294.877</v>
      </c>
      <c r="H33" s="179" t="n">
        <v>2247.646</v>
      </c>
      <c r="I33" s="171" t="n">
        <f aca="false">H33*100/G33</f>
        <v>97.9418940535811</v>
      </c>
    </row>
    <row r="34" customFormat="false" ht="33.75" hidden="false" customHeight="true" outlineLevel="0" collapsed="false">
      <c r="A34" s="119" t="n">
        <f aca="false">A33+1</f>
        <v>23</v>
      </c>
      <c r="B34" s="128" t="s">
        <v>204</v>
      </c>
      <c r="C34" s="174" t="s">
        <v>47</v>
      </c>
      <c r="D34" s="174" t="s">
        <v>90</v>
      </c>
      <c r="E34" s="172" t="s">
        <v>205</v>
      </c>
      <c r="F34" s="174" t="s">
        <v>206</v>
      </c>
      <c r="G34" s="175" t="n">
        <f aca="false">'[1]прил.5'!G40</f>
        <v>436.603</v>
      </c>
      <c r="H34" s="175" t="n">
        <v>426.238</v>
      </c>
      <c r="I34" s="171" t="n">
        <f aca="false">H34*100/G34</f>
        <v>97.6259897435428</v>
      </c>
    </row>
    <row r="35" customFormat="false" ht="21" hidden="false" customHeight="true" outlineLevel="0" collapsed="false">
      <c r="A35" s="119" t="n">
        <f aca="false">A34+1</f>
        <v>24</v>
      </c>
      <c r="B35" s="120" t="s">
        <v>207</v>
      </c>
      <c r="C35" s="172" t="s">
        <v>47</v>
      </c>
      <c r="D35" s="172" t="s">
        <v>90</v>
      </c>
      <c r="E35" s="172" t="s">
        <v>208</v>
      </c>
      <c r="F35" s="172" t="s">
        <v>209</v>
      </c>
      <c r="G35" s="173" t="n">
        <f aca="false">G36</f>
        <v>3532.32063</v>
      </c>
      <c r="H35" s="173" t="n">
        <f aca="false">H36</f>
        <v>2734.457</v>
      </c>
      <c r="I35" s="171" t="n">
        <f aca="false">H35*100/G35</f>
        <v>77.4124799650478</v>
      </c>
    </row>
    <row r="36" customFormat="false" ht="31.5" hidden="false" customHeight="true" outlineLevel="0" collapsed="false">
      <c r="A36" s="119" t="n">
        <f aca="false">A35+1</f>
        <v>25</v>
      </c>
      <c r="B36" s="120" t="s">
        <v>210</v>
      </c>
      <c r="C36" s="172" t="s">
        <v>47</v>
      </c>
      <c r="D36" s="172" t="s">
        <v>90</v>
      </c>
      <c r="E36" s="172" t="s">
        <v>208</v>
      </c>
      <c r="F36" s="172" t="s">
        <v>65</v>
      </c>
      <c r="G36" s="173" t="n">
        <f aca="false">G37</f>
        <v>3532.32063</v>
      </c>
      <c r="H36" s="173" t="n">
        <f aca="false">H37</f>
        <v>2734.457</v>
      </c>
      <c r="I36" s="171" t="n">
        <f aca="false">H36*100/G36</f>
        <v>77.4124799650478</v>
      </c>
    </row>
    <row r="37" customFormat="false" ht="22.5" hidden="false" customHeight="true" outlineLevel="0" collapsed="false">
      <c r="A37" s="119" t="n">
        <f aca="false">A36+1</f>
        <v>26</v>
      </c>
      <c r="B37" s="124" t="s">
        <v>211</v>
      </c>
      <c r="C37" s="176" t="s">
        <v>47</v>
      </c>
      <c r="D37" s="176" t="s">
        <v>90</v>
      </c>
      <c r="E37" s="172" t="s">
        <v>208</v>
      </c>
      <c r="F37" s="176" t="s">
        <v>212</v>
      </c>
      <c r="G37" s="178" t="n">
        <f aca="false">'[1]прил.5'!G43</f>
        <v>3532.32063</v>
      </c>
      <c r="H37" s="178" t="n">
        <v>2734.457</v>
      </c>
      <c r="I37" s="171" t="n">
        <f aca="false">H37*100/G37</f>
        <v>77.4124799650478</v>
      </c>
    </row>
    <row r="38" customFormat="false" ht="12.75" hidden="false" customHeight="true" outlineLevel="0" collapsed="false">
      <c r="A38" s="119" t="n">
        <f aca="false">A37+1</f>
        <v>27</v>
      </c>
      <c r="B38" s="120" t="s">
        <v>213</v>
      </c>
      <c r="C38" s="172" t="s">
        <v>47</v>
      </c>
      <c r="D38" s="172" t="s">
        <v>90</v>
      </c>
      <c r="E38" s="172" t="s">
        <v>214</v>
      </c>
      <c r="F38" s="172" t="s">
        <v>215</v>
      </c>
      <c r="G38" s="173" t="n">
        <f aca="false">G39</f>
        <v>9.673</v>
      </c>
      <c r="H38" s="173" t="n">
        <f aca="false">H39</f>
        <v>2.157</v>
      </c>
      <c r="I38" s="171" t="n">
        <f aca="false">H38*100/G38</f>
        <v>22.2991832937041</v>
      </c>
    </row>
    <row r="39" customFormat="false" ht="12.75" hidden="false" customHeight="true" outlineLevel="0" collapsed="false">
      <c r="A39" s="119" t="n">
        <f aca="false">A38+1</f>
        <v>28</v>
      </c>
      <c r="B39" s="120" t="s">
        <v>216</v>
      </c>
      <c r="C39" s="172" t="s">
        <v>47</v>
      </c>
      <c r="D39" s="172" t="s">
        <v>90</v>
      </c>
      <c r="E39" s="172" t="s">
        <v>214</v>
      </c>
      <c r="F39" s="172" t="s">
        <v>217</v>
      </c>
      <c r="G39" s="173" t="n">
        <f aca="false">G40</f>
        <v>9.673</v>
      </c>
      <c r="H39" s="173" t="n">
        <f aca="false">H40</f>
        <v>2.157</v>
      </c>
      <c r="I39" s="171" t="n">
        <f aca="false">H39*100/G39</f>
        <v>22.2991832937041</v>
      </c>
    </row>
    <row r="40" customFormat="false" ht="12.75" hidden="false" customHeight="true" outlineLevel="0" collapsed="false">
      <c r="A40" s="119" t="n">
        <f aca="false">A39+1</f>
        <v>29</v>
      </c>
      <c r="B40" s="124" t="s">
        <v>218</v>
      </c>
      <c r="C40" s="176" t="s">
        <v>47</v>
      </c>
      <c r="D40" s="176" t="s">
        <v>90</v>
      </c>
      <c r="E40" s="172" t="s">
        <v>219</v>
      </c>
      <c r="F40" s="176" t="s">
        <v>220</v>
      </c>
      <c r="G40" s="178" t="n">
        <v>9.673</v>
      </c>
      <c r="H40" s="178" t="n">
        <v>2.157</v>
      </c>
      <c r="I40" s="171" t="n">
        <f aca="false">H40*100/G40</f>
        <v>22.2991832937041</v>
      </c>
    </row>
    <row r="41" customFormat="false" ht="42" hidden="false" customHeight="true" outlineLevel="0" collapsed="false">
      <c r="A41" s="119" t="n">
        <f aca="false">A40+1</f>
        <v>30</v>
      </c>
      <c r="B41" s="120" t="s">
        <v>465</v>
      </c>
      <c r="C41" s="121" t="s">
        <v>47</v>
      </c>
      <c r="D41" s="121" t="s">
        <v>76</v>
      </c>
      <c r="E41" s="121"/>
      <c r="F41" s="121"/>
      <c r="G41" s="122" t="n">
        <f aca="false">G42</f>
        <v>120</v>
      </c>
      <c r="H41" s="122" t="n">
        <f aca="false">H42</f>
        <v>120</v>
      </c>
      <c r="I41" s="171" t="n">
        <f aca="false">H41*100/G41</f>
        <v>100</v>
      </c>
    </row>
    <row r="42" customFormat="false" ht="30" hidden="false" customHeight="true" outlineLevel="0" collapsed="false">
      <c r="A42" s="119" t="n">
        <f aca="false">A41+1</f>
        <v>31</v>
      </c>
      <c r="B42" s="120" t="s">
        <v>234</v>
      </c>
      <c r="C42" s="121" t="s">
        <v>47</v>
      </c>
      <c r="D42" s="121" t="s">
        <v>76</v>
      </c>
      <c r="E42" s="121" t="s">
        <v>222</v>
      </c>
      <c r="F42" s="121"/>
      <c r="G42" s="122" t="n">
        <f aca="false">G43</f>
        <v>120</v>
      </c>
      <c r="H42" s="122" t="n">
        <f aca="false">H43</f>
        <v>120</v>
      </c>
      <c r="I42" s="171" t="n">
        <f aca="false">H42*100/G42</f>
        <v>100</v>
      </c>
    </row>
    <row r="43" customFormat="false" ht="48.75" hidden="false" customHeight="true" outlineLevel="0" collapsed="false">
      <c r="A43" s="119" t="n">
        <f aca="false">A42+1</f>
        <v>32</v>
      </c>
      <c r="B43" s="120" t="s">
        <v>466</v>
      </c>
      <c r="C43" s="121" t="s">
        <v>47</v>
      </c>
      <c r="D43" s="121" t="s">
        <v>76</v>
      </c>
      <c r="E43" s="121" t="s">
        <v>222</v>
      </c>
      <c r="F43" s="121" t="s">
        <v>467</v>
      </c>
      <c r="G43" s="122" t="n">
        <f aca="false">G44</f>
        <v>120</v>
      </c>
      <c r="H43" s="122" t="n">
        <f aca="false">H44</f>
        <v>120</v>
      </c>
      <c r="I43" s="171" t="n">
        <f aca="false">H43*100/G43</f>
        <v>100</v>
      </c>
    </row>
    <row r="44" customFormat="false" ht="21" hidden="false" customHeight="true" outlineLevel="0" collapsed="false">
      <c r="A44" s="119" t="n">
        <f aca="false">A43+1</f>
        <v>33</v>
      </c>
      <c r="B44" s="120" t="s">
        <v>223</v>
      </c>
      <c r="C44" s="121" t="s">
        <v>47</v>
      </c>
      <c r="D44" s="121" t="s">
        <v>76</v>
      </c>
      <c r="E44" s="121" t="s">
        <v>222</v>
      </c>
      <c r="F44" s="121" t="s">
        <v>467</v>
      </c>
      <c r="G44" s="122" t="n">
        <f aca="false">G45</f>
        <v>120</v>
      </c>
      <c r="H44" s="122" t="n">
        <f aca="false">H45</f>
        <v>120</v>
      </c>
      <c r="I44" s="171" t="n">
        <f aca="false">H44*100/G44</f>
        <v>100</v>
      </c>
    </row>
    <row r="45" customFormat="false" ht="21" hidden="false" customHeight="true" outlineLevel="0" collapsed="false">
      <c r="A45" s="119" t="n">
        <f aca="false">A44+1</f>
        <v>34</v>
      </c>
      <c r="B45" s="120" t="s">
        <v>225</v>
      </c>
      <c r="C45" s="121" t="s">
        <v>47</v>
      </c>
      <c r="D45" s="121" t="s">
        <v>76</v>
      </c>
      <c r="E45" s="121" t="s">
        <v>222</v>
      </c>
      <c r="F45" s="121" t="s">
        <v>224</v>
      </c>
      <c r="G45" s="122" t="n">
        <f aca="false">G46</f>
        <v>120</v>
      </c>
      <c r="H45" s="122" t="n">
        <f aca="false">H46</f>
        <v>120</v>
      </c>
      <c r="I45" s="171" t="n">
        <f aca="false">H45*100/G45</f>
        <v>100</v>
      </c>
    </row>
    <row r="46" customFormat="false" ht="21" hidden="false" customHeight="true" outlineLevel="0" collapsed="false">
      <c r="A46" s="119" t="n">
        <f aca="false">A45+1</f>
        <v>35</v>
      </c>
      <c r="B46" s="120" t="s">
        <v>225</v>
      </c>
      <c r="C46" s="125" t="s">
        <v>47</v>
      </c>
      <c r="D46" s="125" t="s">
        <v>76</v>
      </c>
      <c r="E46" s="121" t="s">
        <v>222</v>
      </c>
      <c r="F46" s="125" t="s">
        <v>224</v>
      </c>
      <c r="G46" s="131" t="n">
        <v>120</v>
      </c>
      <c r="H46" s="131" t="n">
        <v>120</v>
      </c>
      <c r="I46" s="171" t="n">
        <f aca="false">H46*100/G46</f>
        <v>100</v>
      </c>
    </row>
    <row r="47" customFormat="false" ht="12.75" hidden="false" customHeight="true" outlineLevel="0" collapsed="false">
      <c r="A47" s="119" t="n">
        <f aca="false">A46+1</f>
        <v>36</v>
      </c>
      <c r="B47" s="120" t="s">
        <v>226</v>
      </c>
      <c r="C47" s="172" t="s">
        <v>47</v>
      </c>
      <c r="D47" s="172" t="s">
        <v>93</v>
      </c>
      <c r="E47" s="172" t="s">
        <v>227</v>
      </c>
      <c r="F47" s="172"/>
      <c r="G47" s="173" t="n">
        <f aca="false">G48</f>
        <v>200</v>
      </c>
      <c r="H47" s="173" t="n">
        <f aca="false">H48</f>
        <v>0</v>
      </c>
      <c r="I47" s="171" t="n">
        <f aca="false">H47*100/G47</f>
        <v>0</v>
      </c>
    </row>
    <row r="48" customFormat="false" ht="12.75" hidden="false" customHeight="true" outlineLevel="0" collapsed="false">
      <c r="A48" s="119" t="n">
        <f aca="false">A47+1</f>
        <v>37</v>
      </c>
      <c r="B48" s="120" t="s">
        <v>228</v>
      </c>
      <c r="C48" s="172" t="s">
        <v>47</v>
      </c>
      <c r="D48" s="172" t="s">
        <v>93</v>
      </c>
      <c r="E48" s="172" t="s">
        <v>227</v>
      </c>
      <c r="F48" s="172"/>
      <c r="G48" s="173" t="n">
        <f aca="false">G49</f>
        <v>200</v>
      </c>
      <c r="H48" s="173" t="n">
        <f aca="false">H49</f>
        <v>0</v>
      </c>
      <c r="I48" s="171" t="n">
        <f aca="false">H48*100/G48</f>
        <v>0</v>
      </c>
    </row>
    <row r="49" customFormat="false" ht="21" hidden="false" customHeight="true" outlineLevel="0" collapsed="false">
      <c r="A49" s="119" t="n">
        <f aca="false">A48+1</f>
        <v>38</v>
      </c>
      <c r="B49" s="120" t="s">
        <v>229</v>
      </c>
      <c r="C49" s="172" t="s">
        <v>47</v>
      </c>
      <c r="D49" s="172" t="s">
        <v>93</v>
      </c>
      <c r="E49" s="172" t="s">
        <v>227</v>
      </c>
      <c r="F49" s="172"/>
      <c r="G49" s="173" t="n">
        <f aca="false">G50</f>
        <v>200</v>
      </c>
      <c r="H49" s="173" t="n">
        <f aca="false">H50</f>
        <v>0</v>
      </c>
      <c r="I49" s="171" t="n">
        <f aca="false">H49*100/G49</f>
        <v>0</v>
      </c>
    </row>
    <row r="50" customFormat="false" ht="12.75" hidden="false" customHeight="true" outlineLevel="0" collapsed="false">
      <c r="A50" s="119" t="n">
        <f aca="false">A49+1</f>
        <v>39</v>
      </c>
      <c r="B50" s="120" t="s">
        <v>213</v>
      </c>
      <c r="C50" s="172" t="s">
        <v>47</v>
      </c>
      <c r="D50" s="172" t="s">
        <v>93</v>
      </c>
      <c r="E50" s="172" t="s">
        <v>227</v>
      </c>
      <c r="F50" s="172" t="s">
        <v>215</v>
      </c>
      <c r="G50" s="173" t="n">
        <f aca="false">G51</f>
        <v>200</v>
      </c>
      <c r="H50" s="173" t="n">
        <f aca="false">H51</f>
        <v>0</v>
      </c>
      <c r="I50" s="171" t="n">
        <f aca="false">H50*100/G50</f>
        <v>0</v>
      </c>
    </row>
    <row r="51" customFormat="false" ht="12.75" hidden="false" customHeight="true" outlineLevel="0" collapsed="false">
      <c r="A51" s="119" t="n">
        <f aca="false">A50+1</f>
        <v>40</v>
      </c>
      <c r="B51" s="120" t="s">
        <v>230</v>
      </c>
      <c r="C51" s="172" t="s">
        <v>47</v>
      </c>
      <c r="D51" s="172" t="s">
        <v>93</v>
      </c>
      <c r="E51" s="172" t="s">
        <v>227</v>
      </c>
      <c r="F51" s="172" t="s">
        <v>231</v>
      </c>
      <c r="G51" s="173" t="n">
        <f aca="false">G52</f>
        <v>200</v>
      </c>
      <c r="H51" s="173" t="n">
        <f aca="false">H52</f>
        <v>0</v>
      </c>
      <c r="I51" s="171" t="n">
        <f aca="false">H51*100/G51</f>
        <v>0</v>
      </c>
    </row>
    <row r="52" customFormat="false" ht="12.75" hidden="false" customHeight="true" outlineLevel="0" collapsed="false">
      <c r="A52" s="119" t="n">
        <f aca="false">A51+1</f>
        <v>41</v>
      </c>
      <c r="B52" s="124" t="s">
        <v>230</v>
      </c>
      <c r="C52" s="176" t="s">
        <v>47</v>
      </c>
      <c r="D52" s="176" t="s">
        <v>93</v>
      </c>
      <c r="E52" s="172" t="s">
        <v>227</v>
      </c>
      <c r="F52" s="176" t="s">
        <v>231</v>
      </c>
      <c r="G52" s="178" t="n">
        <v>200</v>
      </c>
      <c r="H52" s="178"/>
      <c r="I52" s="171" t="n">
        <f aca="false">H52*100/G52</f>
        <v>0</v>
      </c>
    </row>
    <row r="53" customFormat="false" ht="12.75" hidden="false" customHeight="true" outlineLevel="0" collapsed="false">
      <c r="A53" s="119" t="n">
        <f aca="false">A52+1</f>
        <v>42</v>
      </c>
      <c r="B53" s="120" t="s">
        <v>232</v>
      </c>
      <c r="C53" s="172" t="s">
        <v>47</v>
      </c>
      <c r="D53" s="172" t="s">
        <v>233</v>
      </c>
      <c r="E53" s="172"/>
      <c r="F53" s="172"/>
      <c r="G53" s="173" t="n">
        <f aca="false">G54</f>
        <v>23.53</v>
      </c>
      <c r="H53" s="173" t="n">
        <f aca="false">H54</f>
        <v>23.53</v>
      </c>
      <c r="I53" s="171" t="n">
        <f aca="false">H53*100/G53</f>
        <v>100</v>
      </c>
    </row>
    <row r="54" customFormat="false" ht="30" hidden="false" customHeight="true" outlineLevel="0" collapsed="false">
      <c r="A54" s="119" t="n">
        <f aca="false">A53+1</f>
        <v>43</v>
      </c>
      <c r="B54" s="120" t="s">
        <v>234</v>
      </c>
      <c r="C54" s="172" t="s">
        <v>47</v>
      </c>
      <c r="D54" s="172" t="s">
        <v>233</v>
      </c>
      <c r="E54" s="172" t="s">
        <v>235</v>
      </c>
      <c r="F54" s="172"/>
      <c r="G54" s="173" t="n">
        <f aca="false">G55</f>
        <v>23.53</v>
      </c>
      <c r="H54" s="173" t="n">
        <f aca="false">H55</f>
        <v>23.53</v>
      </c>
      <c r="I54" s="171" t="n">
        <f aca="false">H54*100/G54</f>
        <v>100</v>
      </c>
    </row>
    <row r="55" customFormat="false" ht="52.5" hidden="false" customHeight="true" outlineLevel="0" collapsed="false">
      <c r="A55" s="119" t="n">
        <f aca="false">A54+1</f>
        <v>44</v>
      </c>
      <c r="B55" s="120" t="s">
        <v>236</v>
      </c>
      <c r="C55" s="172" t="s">
        <v>47</v>
      </c>
      <c r="D55" s="172" t="s">
        <v>233</v>
      </c>
      <c r="E55" s="172" t="s">
        <v>235</v>
      </c>
      <c r="F55" s="172"/>
      <c r="G55" s="173" t="n">
        <f aca="false">G56</f>
        <v>23.53</v>
      </c>
      <c r="H55" s="173" t="n">
        <f aca="false">H56</f>
        <v>23.53</v>
      </c>
      <c r="I55" s="171" t="n">
        <f aca="false">H55*100/G55</f>
        <v>100</v>
      </c>
    </row>
    <row r="56" customFormat="false" ht="21" hidden="false" customHeight="true" outlineLevel="0" collapsed="false">
      <c r="A56" s="119" t="n">
        <f aca="false">A55+1</f>
        <v>45</v>
      </c>
      <c r="B56" s="120" t="s">
        <v>207</v>
      </c>
      <c r="C56" s="172" t="s">
        <v>47</v>
      </c>
      <c r="D56" s="172" t="s">
        <v>233</v>
      </c>
      <c r="E56" s="172" t="s">
        <v>235</v>
      </c>
      <c r="F56" s="172" t="s">
        <v>209</v>
      </c>
      <c r="G56" s="173" t="n">
        <f aca="false">G57</f>
        <v>23.53</v>
      </c>
      <c r="H56" s="173" t="n">
        <f aca="false">H57</f>
        <v>23.53</v>
      </c>
      <c r="I56" s="171" t="n">
        <f aca="false">H56*100/G56</f>
        <v>100</v>
      </c>
    </row>
    <row r="57" customFormat="false" ht="31.5" hidden="false" customHeight="true" outlineLevel="0" collapsed="false">
      <c r="A57" s="119" t="n">
        <f aca="false">A56+1</f>
        <v>46</v>
      </c>
      <c r="B57" s="120" t="s">
        <v>210</v>
      </c>
      <c r="C57" s="172" t="s">
        <v>47</v>
      </c>
      <c r="D57" s="172" t="s">
        <v>233</v>
      </c>
      <c r="E57" s="172" t="s">
        <v>235</v>
      </c>
      <c r="F57" s="172" t="s">
        <v>65</v>
      </c>
      <c r="G57" s="173" t="n">
        <f aca="false">G58</f>
        <v>23.53</v>
      </c>
      <c r="H57" s="173" t="n">
        <f aca="false">H58</f>
        <v>23.53</v>
      </c>
      <c r="I57" s="171" t="n">
        <f aca="false">H57*100/G57</f>
        <v>100</v>
      </c>
    </row>
    <row r="58" customFormat="false" ht="22.5" hidden="false" customHeight="true" outlineLevel="0" collapsed="false">
      <c r="A58" s="119" t="n">
        <f aca="false">A57+1</f>
        <v>47</v>
      </c>
      <c r="B58" s="124" t="s">
        <v>211</v>
      </c>
      <c r="C58" s="176" t="s">
        <v>47</v>
      </c>
      <c r="D58" s="176" t="s">
        <v>233</v>
      </c>
      <c r="E58" s="172" t="s">
        <v>235</v>
      </c>
      <c r="F58" s="176" t="s">
        <v>212</v>
      </c>
      <c r="G58" s="177" t="n">
        <v>23.53</v>
      </c>
      <c r="H58" s="177" t="n">
        <v>23.53</v>
      </c>
      <c r="I58" s="171" t="n">
        <f aca="false">H58*100/G58</f>
        <v>100</v>
      </c>
    </row>
    <row r="59" customFormat="false" ht="21" hidden="false" customHeight="true" outlineLevel="0" collapsed="false">
      <c r="A59" s="119" t="n">
        <f aca="false">A58+1</f>
        <v>48</v>
      </c>
      <c r="B59" s="120" t="s">
        <v>237</v>
      </c>
      <c r="C59" s="172" t="s">
        <v>59</v>
      </c>
      <c r="D59" s="172"/>
      <c r="E59" s="172"/>
      <c r="F59" s="172"/>
      <c r="G59" s="173" t="n">
        <f aca="false">G69+G60</f>
        <v>1356.73459</v>
      </c>
      <c r="H59" s="173" t="n">
        <f aca="false">H69+H60</f>
        <v>1350.53959</v>
      </c>
      <c r="I59" s="171" t="n">
        <f aca="false">H59*100/G59</f>
        <v>99.5433889542095</v>
      </c>
    </row>
    <row r="60" customFormat="false" ht="33.75" hidden="false" customHeight="true" outlineLevel="0" collapsed="false">
      <c r="A60" s="119" t="n">
        <f aca="false">A59+1</f>
        <v>49</v>
      </c>
      <c r="B60" s="120" t="s">
        <v>238</v>
      </c>
      <c r="C60" s="172" t="s">
        <v>59</v>
      </c>
      <c r="D60" s="172" t="s">
        <v>95</v>
      </c>
      <c r="E60" s="172" t="s">
        <v>239</v>
      </c>
      <c r="F60" s="172"/>
      <c r="G60" s="173" t="n">
        <f aca="false">G61+G65</f>
        <v>448.79679</v>
      </c>
      <c r="H60" s="173" t="n">
        <f aca="false">H61+H65</f>
        <v>448.79679</v>
      </c>
      <c r="I60" s="171" t="n">
        <f aca="false">H60*100/G60</f>
        <v>100</v>
      </c>
    </row>
    <row r="61" customFormat="false" ht="15" hidden="false" customHeight="true" outlineLevel="0" collapsed="false">
      <c r="A61" s="119" t="n">
        <f aca="false">A60+1</f>
        <v>50</v>
      </c>
      <c r="B61" s="136" t="s">
        <v>240</v>
      </c>
      <c r="C61" s="172" t="s">
        <v>59</v>
      </c>
      <c r="D61" s="172" t="s">
        <v>95</v>
      </c>
      <c r="E61" s="172" t="s">
        <v>241</v>
      </c>
      <c r="F61" s="172"/>
      <c r="G61" s="173" t="n">
        <f aca="false">G62</f>
        <v>349.97249</v>
      </c>
      <c r="H61" s="173" t="n">
        <f aca="false">H62</f>
        <v>349.97249</v>
      </c>
      <c r="I61" s="171" t="n">
        <f aca="false">H61*100/G61</f>
        <v>100</v>
      </c>
    </row>
    <row r="62" customFormat="false" ht="21" hidden="false" customHeight="true" outlineLevel="0" collapsed="false">
      <c r="A62" s="119" t="n">
        <f aca="false">A61+1</f>
        <v>51</v>
      </c>
      <c r="B62" s="120" t="s">
        <v>207</v>
      </c>
      <c r="C62" s="172" t="s">
        <v>59</v>
      </c>
      <c r="D62" s="172" t="s">
        <v>95</v>
      </c>
      <c r="E62" s="172" t="s">
        <v>241</v>
      </c>
      <c r="F62" s="172" t="s">
        <v>209</v>
      </c>
      <c r="G62" s="173" t="n">
        <f aca="false">G63</f>
        <v>349.97249</v>
      </c>
      <c r="H62" s="173" t="n">
        <f aca="false">H63</f>
        <v>349.97249</v>
      </c>
      <c r="I62" s="171" t="n">
        <f aca="false">H62*100/G62</f>
        <v>100</v>
      </c>
    </row>
    <row r="63" customFormat="false" ht="31.5" hidden="false" customHeight="true" outlineLevel="0" collapsed="false">
      <c r="A63" s="119" t="n">
        <f aca="false">A62+1</f>
        <v>52</v>
      </c>
      <c r="B63" s="120" t="s">
        <v>210</v>
      </c>
      <c r="C63" s="172" t="s">
        <v>59</v>
      </c>
      <c r="D63" s="172" t="s">
        <v>95</v>
      </c>
      <c r="E63" s="172" t="s">
        <v>241</v>
      </c>
      <c r="F63" s="172" t="s">
        <v>65</v>
      </c>
      <c r="G63" s="173" t="n">
        <f aca="false">G64</f>
        <v>349.97249</v>
      </c>
      <c r="H63" s="173" t="n">
        <f aca="false">H64</f>
        <v>349.97249</v>
      </c>
      <c r="I63" s="171" t="n">
        <f aca="false">H63*100/G63</f>
        <v>100</v>
      </c>
    </row>
    <row r="64" customFormat="false" ht="22.5" hidden="false" customHeight="true" outlineLevel="0" collapsed="false">
      <c r="A64" s="119" t="n">
        <f aca="false">A63+1</f>
        <v>53</v>
      </c>
      <c r="B64" s="124" t="s">
        <v>211</v>
      </c>
      <c r="C64" s="176" t="s">
        <v>59</v>
      </c>
      <c r="D64" s="172" t="s">
        <v>95</v>
      </c>
      <c r="E64" s="172" t="s">
        <v>241</v>
      </c>
      <c r="F64" s="176" t="s">
        <v>212</v>
      </c>
      <c r="G64" s="178" t="n">
        <f aca="false">-0.02751+350</f>
        <v>349.97249</v>
      </c>
      <c r="H64" s="178" t="n">
        <f aca="false">-0.02751+350</f>
        <v>349.97249</v>
      </c>
      <c r="I64" s="171" t="n">
        <f aca="false">H64*100/G64</f>
        <v>100</v>
      </c>
    </row>
    <row r="65" customFormat="false" ht="30.75" hidden="false" customHeight="true" outlineLevel="0" collapsed="false">
      <c r="A65" s="119" t="n">
        <f aca="false">A64+1</f>
        <v>54</v>
      </c>
      <c r="B65" s="136" t="s">
        <v>242</v>
      </c>
      <c r="C65" s="172" t="s">
        <v>59</v>
      </c>
      <c r="D65" s="172" t="s">
        <v>95</v>
      </c>
      <c r="E65" s="172" t="s">
        <v>241</v>
      </c>
      <c r="F65" s="172"/>
      <c r="G65" s="173" t="n">
        <f aca="false">G66</f>
        <v>98.8243</v>
      </c>
      <c r="H65" s="173" t="n">
        <f aca="false">H66</f>
        <v>98.8243</v>
      </c>
      <c r="I65" s="171" t="n">
        <f aca="false">H65*100/G65</f>
        <v>100</v>
      </c>
    </row>
    <row r="66" customFormat="false" ht="21" hidden="false" customHeight="true" outlineLevel="0" collapsed="false">
      <c r="A66" s="119" t="n">
        <f aca="false">A65+1</f>
        <v>55</v>
      </c>
      <c r="B66" s="120" t="s">
        <v>207</v>
      </c>
      <c r="C66" s="172" t="s">
        <v>59</v>
      </c>
      <c r="D66" s="172" t="s">
        <v>95</v>
      </c>
      <c r="E66" s="172" t="s">
        <v>241</v>
      </c>
      <c r="F66" s="172" t="s">
        <v>209</v>
      </c>
      <c r="G66" s="173" t="n">
        <f aca="false">G67</f>
        <v>98.8243</v>
      </c>
      <c r="H66" s="173" t="n">
        <f aca="false">H67</f>
        <v>98.8243</v>
      </c>
      <c r="I66" s="171" t="n">
        <f aca="false">H66*100/G66</f>
        <v>100</v>
      </c>
    </row>
    <row r="67" customFormat="false" ht="31.5" hidden="false" customHeight="true" outlineLevel="0" collapsed="false">
      <c r="A67" s="119" t="n">
        <f aca="false">A66+1</f>
        <v>56</v>
      </c>
      <c r="B67" s="120" t="s">
        <v>210</v>
      </c>
      <c r="C67" s="172" t="s">
        <v>59</v>
      </c>
      <c r="D67" s="172" t="s">
        <v>95</v>
      </c>
      <c r="E67" s="172" t="s">
        <v>241</v>
      </c>
      <c r="F67" s="172" t="s">
        <v>65</v>
      </c>
      <c r="G67" s="173" t="n">
        <f aca="false">G68</f>
        <v>98.8243</v>
      </c>
      <c r="H67" s="173" t="n">
        <f aca="false">H68</f>
        <v>98.8243</v>
      </c>
      <c r="I67" s="171" t="n">
        <f aca="false">H67*100/G67</f>
        <v>100</v>
      </c>
    </row>
    <row r="68" customFormat="false" ht="22.5" hidden="false" customHeight="true" outlineLevel="0" collapsed="false">
      <c r="A68" s="119" t="n">
        <f aca="false">A67+1</f>
        <v>57</v>
      </c>
      <c r="B68" s="124" t="s">
        <v>211</v>
      </c>
      <c r="C68" s="176" t="s">
        <v>59</v>
      </c>
      <c r="D68" s="172" t="s">
        <v>95</v>
      </c>
      <c r="E68" s="172" t="s">
        <v>241</v>
      </c>
      <c r="F68" s="176" t="s">
        <v>212</v>
      </c>
      <c r="G68" s="178" t="n">
        <f aca="false">-1.1757+100</f>
        <v>98.8243</v>
      </c>
      <c r="H68" s="178" t="n">
        <f aca="false">-1.1757+100</f>
        <v>98.8243</v>
      </c>
      <c r="I68" s="171" t="n">
        <f aca="false">H68*100/G68</f>
        <v>100</v>
      </c>
    </row>
    <row r="69" customFormat="false" ht="12.75" hidden="false" customHeight="true" outlineLevel="0" collapsed="false">
      <c r="A69" s="119" t="n">
        <f aca="false">A68+1</f>
        <v>58</v>
      </c>
      <c r="B69" s="120" t="s">
        <v>243</v>
      </c>
      <c r="C69" s="172" t="s">
        <v>59</v>
      </c>
      <c r="D69" s="172" t="s">
        <v>115</v>
      </c>
      <c r="E69" s="172" t="s">
        <v>239</v>
      </c>
      <c r="F69" s="172"/>
      <c r="G69" s="173" t="n">
        <f aca="false">G70+G100+G96+G105+G109</f>
        <v>907.9378</v>
      </c>
      <c r="H69" s="173" t="n">
        <f aca="false">H70+H100+H96+H105+H109</f>
        <v>901.7428</v>
      </c>
      <c r="I69" s="171" t="n">
        <f aca="false">H69*100/G69</f>
        <v>99.3176845374209</v>
      </c>
    </row>
    <row r="70" customFormat="false" ht="52.5" hidden="false" customHeight="true" outlineLevel="0" collapsed="false">
      <c r="A70" s="119" t="n">
        <f aca="false">A69+1</f>
        <v>59</v>
      </c>
      <c r="B70" s="120" t="s">
        <v>244</v>
      </c>
      <c r="C70" s="172" t="s">
        <v>59</v>
      </c>
      <c r="D70" s="172" t="s">
        <v>115</v>
      </c>
      <c r="E70" s="172" t="s">
        <v>239</v>
      </c>
      <c r="F70" s="172"/>
      <c r="G70" s="173" t="n">
        <f aca="false">G71</f>
        <v>249</v>
      </c>
      <c r="H70" s="173" t="n">
        <f aca="false">H71</f>
        <v>243.271</v>
      </c>
      <c r="I70" s="171" t="n">
        <f aca="false">H70*100/G70</f>
        <v>97.6991967871486</v>
      </c>
    </row>
    <row r="71" customFormat="false" ht="31.5" hidden="false" customHeight="true" outlineLevel="0" collapsed="false">
      <c r="A71" s="119" t="n">
        <f aca="false">A70+1</f>
        <v>60</v>
      </c>
      <c r="B71" s="120" t="s">
        <v>245</v>
      </c>
      <c r="C71" s="172" t="s">
        <v>59</v>
      </c>
      <c r="D71" s="172" t="s">
        <v>115</v>
      </c>
      <c r="E71" s="172" t="s">
        <v>246</v>
      </c>
      <c r="F71" s="172"/>
      <c r="G71" s="173" t="n">
        <f aca="false">G72+G76+G80+G84+G88+G92</f>
        <v>249</v>
      </c>
      <c r="H71" s="173" t="n">
        <f aca="false">H72+H76+H80+H84+H88+H92</f>
        <v>243.271</v>
      </c>
      <c r="I71" s="171" t="n">
        <f aca="false">H71*100/G71</f>
        <v>97.6991967871486</v>
      </c>
    </row>
    <row r="72" customFormat="false" ht="65.25" hidden="false" customHeight="true" outlineLevel="0" collapsed="false">
      <c r="A72" s="119" t="n">
        <f aca="false">A71+1</f>
        <v>61</v>
      </c>
      <c r="B72" s="136" t="s">
        <v>247</v>
      </c>
      <c r="C72" s="172" t="s">
        <v>59</v>
      </c>
      <c r="D72" s="172" t="s">
        <v>115</v>
      </c>
      <c r="E72" s="172" t="s">
        <v>248</v>
      </c>
      <c r="F72" s="172"/>
      <c r="G72" s="173" t="n">
        <f aca="false">G73</f>
        <v>5</v>
      </c>
      <c r="H72" s="173" t="n">
        <f aca="false">H73</f>
        <v>0</v>
      </c>
      <c r="I72" s="171" t="n">
        <f aca="false">H72*100/G72</f>
        <v>0</v>
      </c>
    </row>
    <row r="73" customFormat="false" ht="21" hidden="false" customHeight="true" outlineLevel="0" collapsed="false">
      <c r="A73" s="119" t="n">
        <f aca="false">A72+1</f>
        <v>62</v>
      </c>
      <c r="B73" s="120" t="s">
        <v>207</v>
      </c>
      <c r="C73" s="172" t="s">
        <v>59</v>
      </c>
      <c r="D73" s="172" t="s">
        <v>115</v>
      </c>
      <c r="E73" s="172" t="s">
        <v>248</v>
      </c>
      <c r="F73" s="172" t="s">
        <v>209</v>
      </c>
      <c r="G73" s="173" t="n">
        <f aca="false">G74</f>
        <v>5</v>
      </c>
      <c r="H73" s="173" t="n">
        <f aca="false">H74</f>
        <v>0</v>
      </c>
      <c r="I73" s="171" t="n">
        <f aca="false">H73*100/G73</f>
        <v>0</v>
      </c>
    </row>
    <row r="74" customFormat="false" ht="31.5" hidden="false" customHeight="true" outlineLevel="0" collapsed="false">
      <c r="A74" s="119" t="n">
        <f aca="false">A73+1</f>
        <v>63</v>
      </c>
      <c r="B74" s="120" t="s">
        <v>210</v>
      </c>
      <c r="C74" s="172" t="s">
        <v>59</v>
      </c>
      <c r="D74" s="172" t="s">
        <v>115</v>
      </c>
      <c r="E74" s="172" t="s">
        <v>248</v>
      </c>
      <c r="F74" s="172" t="s">
        <v>65</v>
      </c>
      <c r="G74" s="173" t="n">
        <f aca="false">G75</f>
        <v>5</v>
      </c>
      <c r="H74" s="173" t="n">
        <f aca="false">H75</f>
        <v>0</v>
      </c>
      <c r="I74" s="171" t="n">
        <f aca="false">H74*100/G74</f>
        <v>0</v>
      </c>
    </row>
    <row r="75" customFormat="false" ht="22.5" hidden="false" customHeight="true" outlineLevel="0" collapsed="false">
      <c r="A75" s="119" t="n">
        <f aca="false">A74+1</f>
        <v>64</v>
      </c>
      <c r="B75" s="124" t="s">
        <v>211</v>
      </c>
      <c r="C75" s="176" t="s">
        <v>59</v>
      </c>
      <c r="D75" s="176" t="s">
        <v>115</v>
      </c>
      <c r="E75" s="172" t="s">
        <v>248</v>
      </c>
      <c r="F75" s="176" t="s">
        <v>212</v>
      </c>
      <c r="G75" s="178" t="n">
        <v>5</v>
      </c>
      <c r="H75" s="178"/>
      <c r="I75" s="171" t="n">
        <f aca="false">H75*100/G75</f>
        <v>0</v>
      </c>
    </row>
    <row r="76" customFormat="false" ht="79.5" hidden="false" customHeight="true" outlineLevel="0" collapsed="false">
      <c r="A76" s="119" t="n">
        <f aca="false">A75+1</f>
        <v>65</v>
      </c>
      <c r="B76" s="136" t="s">
        <v>249</v>
      </c>
      <c r="C76" s="172" t="s">
        <v>59</v>
      </c>
      <c r="D76" s="172" t="s">
        <v>115</v>
      </c>
      <c r="E76" s="172" t="s">
        <v>250</v>
      </c>
      <c r="F76" s="172"/>
      <c r="G76" s="173" t="n">
        <f aca="false">G77</f>
        <v>20</v>
      </c>
      <c r="H76" s="173" t="n">
        <f aca="false">H77</f>
        <v>19.332</v>
      </c>
      <c r="I76" s="171" t="n">
        <f aca="false">H76*100/G76</f>
        <v>96.66</v>
      </c>
    </row>
    <row r="77" customFormat="false" ht="21" hidden="false" customHeight="true" outlineLevel="0" collapsed="false">
      <c r="A77" s="119" t="n">
        <f aca="false">A76+1</f>
        <v>66</v>
      </c>
      <c r="B77" s="120" t="s">
        <v>207</v>
      </c>
      <c r="C77" s="172" t="s">
        <v>59</v>
      </c>
      <c r="D77" s="172" t="s">
        <v>115</v>
      </c>
      <c r="E77" s="172" t="s">
        <v>250</v>
      </c>
      <c r="F77" s="172" t="s">
        <v>209</v>
      </c>
      <c r="G77" s="173" t="n">
        <f aca="false">G78</f>
        <v>20</v>
      </c>
      <c r="H77" s="173" t="n">
        <f aca="false">H78</f>
        <v>19.332</v>
      </c>
      <c r="I77" s="171" t="n">
        <f aca="false">H77*100/G77</f>
        <v>96.66</v>
      </c>
    </row>
    <row r="78" customFormat="false" ht="31.5" hidden="false" customHeight="true" outlineLevel="0" collapsed="false">
      <c r="A78" s="119" t="n">
        <f aca="false">A77+1</f>
        <v>67</v>
      </c>
      <c r="B78" s="120" t="s">
        <v>210</v>
      </c>
      <c r="C78" s="172" t="s">
        <v>59</v>
      </c>
      <c r="D78" s="172" t="s">
        <v>115</v>
      </c>
      <c r="E78" s="172" t="s">
        <v>250</v>
      </c>
      <c r="F78" s="172" t="s">
        <v>65</v>
      </c>
      <c r="G78" s="173" t="n">
        <f aca="false">G79</f>
        <v>20</v>
      </c>
      <c r="H78" s="173" t="n">
        <f aca="false">H79</f>
        <v>19.332</v>
      </c>
      <c r="I78" s="171" t="n">
        <f aca="false">H78*100/G78</f>
        <v>96.66</v>
      </c>
    </row>
    <row r="79" customFormat="false" ht="22.5" hidden="false" customHeight="true" outlineLevel="0" collapsed="false">
      <c r="A79" s="119" t="n">
        <f aca="false">A78+1</f>
        <v>68</v>
      </c>
      <c r="B79" s="124" t="s">
        <v>211</v>
      </c>
      <c r="C79" s="176" t="s">
        <v>59</v>
      </c>
      <c r="D79" s="176" t="s">
        <v>115</v>
      </c>
      <c r="E79" s="172" t="s">
        <v>250</v>
      </c>
      <c r="F79" s="176" t="s">
        <v>212</v>
      </c>
      <c r="G79" s="178" t="n">
        <v>20</v>
      </c>
      <c r="H79" s="178" t="n">
        <v>19.332</v>
      </c>
      <c r="I79" s="171" t="n">
        <f aca="false">H79*100/G79</f>
        <v>96.66</v>
      </c>
    </row>
    <row r="80" customFormat="false" ht="74.25" hidden="false" customHeight="true" outlineLevel="0" collapsed="false">
      <c r="A80" s="119" t="n">
        <f aca="false">A79+1</f>
        <v>69</v>
      </c>
      <c r="B80" s="136" t="s">
        <v>251</v>
      </c>
      <c r="C80" s="172" t="s">
        <v>59</v>
      </c>
      <c r="D80" s="172" t="s">
        <v>115</v>
      </c>
      <c r="E80" s="172" t="s">
        <v>252</v>
      </c>
      <c r="F80" s="172"/>
      <c r="G80" s="173" t="n">
        <f aca="false">G81</f>
        <v>99</v>
      </c>
      <c r="H80" s="173" t="n">
        <f aca="false">H81</f>
        <v>99</v>
      </c>
      <c r="I80" s="171" t="n">
        <f aca="false">H80*100/G80</f>
        <v>100</v>
      </c>
    </row>
    <row r="81" customFormat="false" ht="21" hidden="false" customHeight="true" outlineLevel="0" collapsed="false">
      <c r="A81" s="119" t="n">
        <f aca="false">A80+1</f>
        <v>70</v>
      </c>
      <c r="B81" s="120" t="s">
        <v>207</v>
      </c>
      <c r="C81" s="172" t="s">
        <v>59</v>
      </c>
      <c r="D81" s="172" t="s">
        <v>115</v>
      </c>
      <c r="E81" s="172" t="s">
        <v>252</v>
      </c>
      <c r="F81" s="172" t="s">
        <v>209</v>
      </c>
      <c r="G81" s="173" t="n">
        <f aca="false">G82</f>
        <v>99</v>
      </c>
      <c r="H81" s="173" t="n">
        <f aca="false">H82</f>
        <v>99</v>
      </c>
      <c r="I81" s="171" t="n">
        <f aca="false">H81*100/G81</f>
        <v>100</v>
      </c>
    </row>
    <row r="82" customFormat="false" ht="31.5" hidden="false" customHeight="true" outlineLevel="0" collapsed="false">
      <c r="A82" s="119" t="n">
        <f aca="false">A81+1</f>
        <v>71</v>
      </c>
      <c r="B82" s="120" t="s">
        <v>210</v>
      </c>
      <c r="C82" s="172" t="s">
        <v>59</v>
      </c>
      <c r="D82" s="172" t="s">
        <v>115</v>
      </c>
      <c r="E82" s="172" t="s">
        <v>252</v>
      </c>
      <c r="F82" s="172" t="s">
        <v>65</v>
      </c>
      <c r="G82" s="173" t="n">
        <f aca="false">G83</f>
        <v>99</v>
      </c>
      <c r="H82" s="173" t="n">
        <f aca="false">H83</f>
        <v>99</v>
      </c>
      <c r="I82" s="171" t="n">
        <f aca="false">H82*100/G82</f>
        <v>100</v>
      </c>
    </row>
    <row r="83" customFormat="false" ht="22.5" hidden="false" customHeight="true" outlineLevel="0" collapsed="false">
      <c r="A83" s="119" t="n">
        <f aca="false">A82+1</f>
        <v>72</v>
      </c>
      <c r="B83" s="124" t="s">
        <v>211</v>
      </c>
      <c r="C83" s="176" t="s">
        <v>59</v>
      </c>
      <c r="D83" s="176" t="s">
        <v>115</v>
      </c>
      <c r="E83" s="172" t="s">
        <v>252</v>
      </c>
      <c r="F83" s="176" t="s">
        <v>212</v>
      </c>
      <c r="G83" s="178" t="n">
        <v>99</v>
      </c>
      <c r="H83" s="178" t="n">
        <v>99</v>
      </c>
      <c r="I83" s="171" t="n">
        <f aca="false">H83*100/G83</f>
        <v>100</v>
      </c>
    </row>
    <row r="84" customFormat="false" ht="68.25" hidden="false" customHeight="true" outlineLevel="0" collapsed="false">
      <c r="A84" s="119" t="n">
        <f aca="false">A83+1</f>
        <v>73</v>
      </c>
      <c r="B84" s="136" t="s">
        <v>253</v>
      </c>
      <c r="C84" s="172" t="s">
        <v>59</v>
      </c>
      <c r="D84" s="172" t="s">
        <v>115</v>
      </c>
      <c r="E84" s="172" t="s">
        <v>254</v>
      </c>
      <c r="F84" s="172"/>
      <c r="G84" s="173" t="n">
        <f aca="false">G85</f>
        <v>20</v>
      </c>
      <c r="H84" s="173" t="n">
        <f aca="false">H85</f>
        <v>19.944</v>
      </c>
      <c r="I84" s="171" t="n">
        <f aca="false">H84*100/G84</f>
        <v>99.72</v>
      </c>
    </row>
    <row r="85" customFormat="false" ht="21" hidden="false" customHeight="true" outlineLevel="0" collapsed="false">
      <c r="A85" s="119" t="n">
        <f aca="false">A84+1</f>
        <v>74</v>
      </c>
      <c r="B85" s="120" t="s">
        <v>207</v>
      </c>
      <c r="C85" s="172" t="s">
        <v>59</v>
      </c>
      <c r="D85" s="172" t="s">
        <v>115</v>
      </c>
      <c r="E85" s="172" t="s">
        <v>254</v>
      </c>
      <c r="F85" s="172" t="s">
        <v>209</v>
      </c>
      <c r="G85" s="173" t="n">
        <f aca="false">G86</f>
        <v>20</v>
      </c>
      <c r="H85" s="173" t="n">
        <f aca="false">H86</f>
        <v>19.944</v>
      </c>
      <c r="I85" s="171" t="n">
        <f aca="false">H85*100/G85</f>
        <v>99.72</v>
      </c>
    </row>
    <row r="86" customFormat="false" ht="31.5" hidden="false" customHeight="true" outlineLevel="0" collapsed="false">
      <c r="A86" s="119" t="n">
        <f aca="false">A85+1</f>
        <v>75</v>
      </c>
      <c r="B86" s="120" t="s">
        <v>210</v>
      </c>
      <c r="C86" s="172" t="s">
        <v>59</v>
      </c>
      <c r="D86" s="172" t="s">
        <v>115</v>
      </c>
      <c r="E86" s="172" t="s">
        <v>254</v>
      </c>
      <c r="F86" s="172" t="s">
        <v>65</v>
      </c>
      <c r="G86" s="173" t="n">
        <f aca="false">G87</f>
        <v>20</v>
      </c>
      <c r="H86" s="173" t="n">
        <f aca="false">H87</f>
        <v>19.944</v>
      </c>
      <c r="I86" s="171" t="n">
        <f aca="false">H86*100/G86</f>
        <v>99.72</v>
      </c>
    </row>
    <row r="87" customFormat="false" ht="22.5" hidden="false" customHeight="true" outlineLevel="0" collapsed="false">
      <c r="A87" s="119" t="n">
        <f aca="false">A86+1</f>
        <v>76</v>
      </c>
      <c r="B87" s="124" t="s">
        <v>211</v>
      </c>
      <c r="C87" s="176" t="s">
        <v>59</v>
      </c>
      <c r="D87" s="176" t="s">
        <v>115</v>
      </c>
      <c r="E87" s="172" t="s">
        <v>254</v>
      </c>
      <c r="F87" s="176" t="s">
        <v>212</v>
      </c>
      <c r="G87" s="178" t="n">
        <v>20</v>
      </c>
      <c r="H87" s="178" t="n">
        <v>19.944</v>
      </c>
      <c r="I87" s="171" t="n">
        <f aca="false">H87*100/G87</f>
        <v>99.72</v>
      </c>
    </row>
    <row r="88" customFormat="false" ht="65.25" hidden="false" customHeight="true" outlineLevel="0" collapsed="false">
      <c r="A88" s="119" t="n">
        <f aca="false">A87+1</f>
        <v>77</v>
      </c>
      <c r="B88" s="136" t="s">
        <v>255</v>
      </c>
      <c r="C88" s="172" t="s">
        <v>59</v>
      </c>
      <c r="D88" s="172" t="s">
        <v>115</v>
      </c>
      <c r="E88" s="172" t="s">
        <v>256</v>
      </c>
      <c r="F88" s="172"/>
      <c r="G88" s="173" t="n">
        <f aca="false">G89</f>
        <v>55</v>
      </c>
      <c r="H88" s="173" t="n">
        <f aca="false">H89</f>
        <v>54.995</v>
      </c>
      <c r="I88" s="171" t="n">
        <f aca="false">H88*100/G88</f>
        <v>99.9909090909091</v>
      </c>
    </row>
    <row r="89" customFormat="false" ht="21" hidden="false" customHeight="true" outlineLevel="0" collapsed="false">
      <c r="A89" s="119" t="n">
        <f aca="false">A88+1</f>
        <v>78</v>
      </c>
      <c r="B89" s="120" t="s">
        <v>207</v>
      </c>
      <c r="C89" s="172" t="s">
        <v>59</v>
      </c>
      <c r="D89" s="172" t="s">
        <v>115</v>
      </c>
      <c r="E89" s="172" t="s">
        <v>256</v>
      </c>
      <c r="F89" s="172" t="s">
        <v>209</v>
      </c>
      <c r="G89" s="173" t="n">
        <f aca="false">G90</f>
        <v>55</v>
      </c>
      <c r="H89" s="173" t="n">
        <f aca="false">H90</f>
        <v>54.995</v>
      </c>
      <c r="I89" s="171" t="n">
        <f aca="false">H89*100/G89</f>
        <v>99.9909090909091</v>
      </c>
    </row>
    <row r="90" customFormat="false" ht="31.5" hidden="false" customHeight="true" outlineLevel="0" collapsed="false">
      <c r="A90" s="119" t="n">
        <f aca="false">A89+1</f>
        <v>79</v>
      </c>
      <c r="B90" s="120" t="s">
        <v>210</v>
      </c>
      <c r="C90" s="172" t="s">
        <v>59</v>
      </c>
      <c r="D90" s="172" t="s">
        <v>115</v>
      </c>
      <c r="E90" s="172" t="s">
        <v>256</v>
      </c>
      <c r="F90" s="172" t="s">
        <v>65</v>
      </c>
      <c r="G90" s="173" t="n">
        <f aca="false">G91</f>
        <v>55</v>
      </c>
      <c r="H90" s="173" t="n">
        <f aca="false">H91</f>
        <v>54.995</v>
      </c>
      <c r="I90" s="171" t="n">
        <f aca="false">H90*100/G90</f>
        <v>99.9909090909091</v>
      </c>
    </row>
    <row r="91" customFormat="false" ht="22.5" hidden="false" customHeight="true" outlineLevel="0" collapsed="false">
      <c r="A91" s="119" t="n">
        <f aca="false">A90+1</f>
        <v>80</v>
      </c>
      <c r="B91" s="124" t="s">
        <v>211</v>
      </c>
      <c r="C91" s="176" t="s">
        <v>59</v>
      </c>
      <c r="D91" s="176" t="s">
        <v>115</v>
      </c>
      <c r="E91" s="172" t="s">
        <v>256</v>
      </c>
      <c r="F91" s="176" t="s">
        <v>212</v>
      </c>
      <c r="G91" s="178" t="n">
        <f aca="false">20+35</f>
        <v>55</v>
      </c>
      <c r="H91" s="178" t="n">
        <v>54.995</v>
      </c>
      <c r="I91" s="171" t="n">
        <f aca="false">H91*100/G91</f>
        <v>99.9909090909091</v>
      </c>
    </row>
    <row r="92" customFormat="false" ht="76.5" hidden="false" customHeight="true" outlineLevel="0" collapsed="false">
      <c r="A92" s="119" t="n">
        <f aca="false">A91+1</f>
        <v>81</v>
      </c>
      <c r="B92" s="136" t="s">
        <v>257</v>
      </c>
      <c r="C92" s="172" t="s">
        <v>59</v>
      </c>
      <c r="D92" s="172" t="s">
        <v>115</v>
      </c>
      <c r="E92" s="172" t="s">
        <v>258</v>
      </c>
      <c r="F92" s="172"/>
      <c r="G92" s="173" t="n">
        <f aca="false">G93</f>
        <v>50</v>
      </c>
      <c r="H92" s="173" t="n">
        <f aca="false">H93</f>
        <v>50</v>
      </c>
      <c r="I92" s="171" t="n">
        <f aca="false">H92*100/G92</f>
        <v>100</v>
      </c>
    </row>
    <row r="93" customFormat="false" ht="21" hidden="false" customHeight="true" outlineLevel="0" collapsed="false">
      <c r="A93" s="119" t="n">
        <f aca="false">A92+1</f>
        <v>82</v>
      </c>
      <c r="B93" s="120" t="s">
        <v>207</v>
      </c>
      <c r="C93" s="172" t="s">
        <v>59</v>
      </c>
      <c r="D93" s="172" t="s">
        <v>115</v>
      </c>
      <c r="E93" s="172" t="s">
        <v>258</v>
      </c>
      <c r="F93" s="172" t="s">
        <v>209</v>
      </c>
      <c r="G93" s="173" t="n">
        <f aca="false">G94</f>
        <v>50</v>
      </c>
      <c r="H93" s="173" t="n">
        <f aca="false">H94</f>
        <v>50</v>
      </c>
      <c r="I93" s="171" t="n">
        <f aca="false">H93*100/G93</f>
        <v>100</v>
      </c>
    </row>
    <row r="94" customFormat="false" ht="31.5" hidden="false" customHeight="true" outlineLevel="0" collapsed="false">
      <c r="A94" s="119" t="n">
        <f aca="false">A93+1</f>
        <v>83</v>
      </c>
      <c r="B94" s="120" t="s">
        <v>210</v>
      </c>
      <c r="C94" s="172" t="s">
        <v>59</v>
      </c>
      <c r="D94" s="172" t="s">
        <v>115</v>
      </c>
      <c r="E94" s="172" t="s">
        <v>258</v>
      </c>
      <c r="F94" s="172" t="s">
        <v>65</v>
      </c>
      <c r="G94" s="173" t="n">
        <f aca="false">G95</f>
        <v>50</v>
      </c>
      <c r="H94" s="173" t="n">
        <f aca="false">H95</f>
        <v>50</v>
      </c>
      <c r="I94" s="171" t="n">
        <f aca="false">H94*100/G94</f>
        <v>100</v>
      </c>
    </row>
    <row r="95" customFormat="false" ht="22.5" hidden="false" customHeight="true" outlineLevel="0" collapsed="false">
      <c r="A95" s="119" t="n">
        <f aca="false">A94+1</f>
        <v>84</v>
      </c>
      <c r="B95" s="124" t="s">
        <v>211</v>
      </c>
      <c r="C95" s="176" t="s">
        <v>59</v>
      </c>
      <c r="D95" s="176" t="s">
        <v>115</v>
      </c>
      <c r="E95" s="172" t="s">
        <v>258</v>
      </c>
      <c r="F95" s="176" t="s">
        <v>212</v>
      </c>
      <c r="G95" s="178" t="n">
        <v>50</v>
      </c>
      <c r="H95" s="178" t="n">
        <v>50</v>
      </c>
      <c r="I95" s="171" t="n">
        <f aca="false">H95*100/G95</f>
        <v>100</v>
      </c>
    </row>
    <row r="96" customFormat="false" ht="24" hidden="false" customHeight="true" outlineLevel="0" collapsed="false">
      <c r="A96" s="119" t="n">
        <f aca="false">A95+1</f>
        <v>85</v>
      </c>
      <c r="B96" s="136" t="s">
        <v>259</v>
      </c>
      <c r="C96" s="172" t="s">
        <v>59</v>
      </c>
      <c r="D96" s="172" t="s">
        <v>115</v>
      </c>
      <c r="E96" s="172" t="s">
        <v>260</v>
      </c>
      <c r="F96" s="172"/>
      <c r="G96" s="173" t="n">
        <f aca="false">G97</f>
        <v>350</v>
      </c>
      <c r="H96" s="173" t="n">
        <f aca="false">H97</f>
        <v>349.534</v>
      </c>
      <c r="I96" s="171" t="n">
        <f aca="false">H96*100/G96</f>
        <v>99.8668571428571</v>
      </c>
    </row>
    <row r="97" customFormat="false" ht="21" hidden="false" customHeight="true" outlineLevel="0" collapsed="false">
      <c r="A97" s="119" t="n">
        <f aca="false">A96+1</f>
        <v>86</v>
      </c>
      <c r="B97" s="120" t="s">
        <v>207</v>
      </c>
      <c r="C97" s="172" t="s">
        <v>59</v>
      </c>
      <c r="D97" s="172" t="s">
        <v>115</v>
      </c>
      <c r="E97" s="172" t="s">
        <v>260</v>
      </c>
      <c r="F97" s="172" t="s">
        <v>209</v>
      </c>
      <c r="G97" s="173" t="n">
        <f aca="false">G98</f>
        <v>350</v>
      </c>
      <c r="H97" s="173" t="n">
        <f aca="false">H98</f>
        <v>349.534</v>
      </c>
      <c r="I97" s="171" t="n">
        <f aca="false">H97*100/G97</f>
        <v>99.8668571428571</v>
      </c>
    </row>
    <row r="98" customFormat="false" ht="31.5" hidden="false" customHeight="true" outlineLevel="0" collapsed="false">
      <c r="A98" s="119" t="n">
        <f aca="false">A97+1</f>
        <v>87</v>
      </c>
      <c r="B98" s="120" t="s">
        <v>210</v>
      </c>
      <c r="C98" s="172" t="s">
        <v>59</v>
      </c>
      <c r="D98" s="172" t="s">
        <v>115</v>
      </c>
      <c r="E98" s="172" t="s">
        <v>260</v>
      </c>
      <c r="F98" s="172" t="s">
        <v>65</v>
      </c>
      <c r="G98" s="173" t="n">
        <f aca="false">G99</f>
        <v>350</v>
      </c>
      <c r="H98" s="173" t="n">
        <f aca="false">H99</f>
        <v>349.534</v>
      </c>
      <c r="I98" s="171" t="n">
        <f aca="false">H98*100/G98</f>
        <v>99.8668571428571</v>
      </c>
    </row>
    <row r="99" customFormat="false" ht="22.5" hidden="false" customHeight="true" outlineLevel="0" collapsed="false">
      <c r="A99" s="119" t="n">
        <f aca="false">A98+1</f>
        <v>88</v>
      </c>
      <c r="B99" s="124" t="s">
        <v>211</v>
      </c>
      <c r="C99" s="176" t="s">
        <v>59</v>
      </c>
      <c r="D99" s="176" t="s">
        <v>115</v>
      </c>
      <c r="E99" s="172" t="s">
        <v>260</v>
      </c>
      <c r="F99" s="176" t="s">
        <v>212</v>
      </c>
      <c r="G99" s="178" t="n">
        <v>350</v>
      </c>
      <c r="H99" s="178" t="n">
        <v>349.534</v>
      </c>
      <c r="I99" s="171" t="n">
        <f aca="false">H99*100/G99</f>
        <v>99.8668571428571</v>
      </c>
    </row>
    <row r="100" customFormat="false" ht="42" hidden="false" customHeight="true" outlineLevel="0" collapsed="false">
      <c r="A100" s="119" t="n">
        <f aca="false">A99+1</f>
        <v>89</v>
      </c>
      <c r="B100" s="120" t="s">
        <v>261</v>
      </c>
      <c r="C100" s="172" t="s">
        <v>59</v>
      </c>
      <c r="D100" s="172" t="s">
        <v>115</v>
      </c>
      <c r="E100" s="172" t="s">
        <v>262</v>
      </c>
      <c r="F100" s="172"/>
      <c r="G100" s="173" t="n">
        <v>150</v>
      </c>
      <c r="H100" s="173" t="n">
        <v>150</v>
      </c>
      <c r="I100" s="171" t="n">
        <f aca="false">H100*100/G100</f>
        <v>100</v>
      </c>
    </row>
    <row r="101" customFormat="false" ht="58.5" hidden="false" customHeight="true" outlineLevel="0" collapsed="false">
      <c r="A101" s="119" t="n">
        <f aca="false">A100+1</f>
        <v>90</v>
      </c>
      <c r="B101" s="136" t="s">
        <v>263</v>
      </c>
      <c r="C101" s="172" t="s">
        <v>59</v>
      </c>
      <c r="D101" s="172" t="s">
        <v>115</v>
      </c>
      <c r="E101" s="172" t="s">
        <v>262</v>
      </c>
      <c r="F101" s="172"/>
      <c r="G101" s="173" t="n">
        <v>150</v>
      </c>
      <c r="H101" s="173" t="n">
        <v>150</v>
      </c>
      <c r="I101" s="171" t="n">
        <f aca="false">H101*100/G101</f>
        <v>100</v>
      </c>
    </row>
    <row r="102" customFormat="false" ht="21" hidden="false" customHeight="true" outlineLevel="0" collapsed="false">
      <c r="A102" s="119" t="n">
        <f aca="false">A101+1</f>
        <v>91</v>
      </c>
      <c r="B102" s="120" t="s">
        <v>207</v>
      </c>
      <c r="C102" s="172" t="s">
        <v>59</v>
      </c>
      <c r="D102" s="172" t="s">
        <v>115</v>
      </c>
      <c r="E102" s="172" t="s">
        <v>262</v>
      </c>
      <c r="F102" s="172" t="s">
        <v>209</v>
      </c>
      <c r="G102" s="173" t="n">
        <f aca="false">G103</f>
        <v>150</v>
      </c>
      <c r="H102" s="173" t="n">
        <f aca="false">H103</f>
        <v>150</v>
      </c>
      <c r="I102" s="171" t="n">
        <f aca="false">H102*100/G102</f>
        <v>100</v>
      </c>
    </row>
    <row r="103" customFormat="false" ht="31.5" hidden="false" customHeight="true" outlineLevel="0" collapsed="false">
      <c r="A103" s="119" t="n">
        <f aca="false">A102+1</f>
        <v>92</v>
      </c>
      <c r="B103" s="120" t="s">
        <v>210</v>
      </c>
      <c r="C103" s="172" t="s">
        <v>59</v>
      </c>
      <c r="D103" s="172" t="s">
        <v>115</v>
      </c>
      <c r="E103" s="172" t="s">
        <v>262</v>
      </c>
      <c r="F103" s="172" t="s">
        <v>65</v>
      </c>
      <c r="G103" s="173" t="n">
        <f aca="false">G104</f>
        <v>150</v>
      </c>
      <c r="H103" s="173" t="n">
        <f aca="false">H104</f>
        <v>150</v>
      </c>
      <c r="I103" s="171" t="n">
        <f aca="false">H103*100/G103</f>
        <v>100</v>
      </c>
    </row>
    <row r="104" customFormat="false" ht="22.5" hidden="false" customHeight="true" outlineLevel="0" collapsed="false">
      <c r="A104" s="119" t="n">
        <f aca="false">A103+1</f>
        <v>93</v>
      </c>
      <c r="B104" s="137" t="s">
        <v>211</v>
      </c>
      <c r="C104" s="180" t="s">
        <v>59</v>
      </c>
      <c r="D104" s="180" t="s">
        <v>115</v>
      </c>
      <c r="E104" s="181" t="s">
        <v>262</v>
      </c>
      <c r="F104" s="180" t="s">
        <v>212</v>
      </c>
      <c r="G104" s="182" t="n">
        <v>150</v>
      </c>
      <c r="H104" s="182" t="n">
        <v>150</v>
      </c>
      <c r="I104" s="171" t="n">
        <f aca="false">H104*100/G104</f>
        <v>100</v>
      </c>
    </row>
    <row r="105" customFormat="false" ht="53.25" hidden="false" customHeight="true" outlineLevel="0" collapsed="false">
      <c r="A105" s="119" t="n">
        <f aca="false">A104+1</f>
        <v>94</v>
      </c>
      <c r="B105" s="136" t="s">
        <v>468</v>
      </c>
      <c r="C105" s="172" t="s">
        <v>59</v>
      </c>
      <c r="D105" s="172" t="s">
        <v>115</v>
      </c>
      <c r="E105" s="121" t="s">
        <v>265</v>
      </c>
      <c r="F105" s="172"/>
      <c r="G105" s="173" t="n">
        <f aca="false">G106</f>
        <v>148.54</v>
      </c>
      <c r="H105" s="173" t="n">
        <f aca="false">H106</f>
        <v>148.54</v>
      </c>
      <c r="I105" s="171" t="n">
        <f aca="false">H105*100/G105</f>
        <v>100</v>
      </c>
    </row>
    <row r="106" customFormat="false" ht="21" hidden="false" customHeight="true" outlineLevel="0" collapsed="false">
      <c r="A106" s="119" t="n">
        <f aca="false">A105+1</f>
        <v>95</v>
      </c>
      <c r="B106" s="120" t="s">
        <v>207</v>
      </c>
      <c r="C106" s="172" t="s">
        <v>59</v>
      </c>
      <c r="D106" s="172" t="s">
        <v>115</v>
      </c>
      <c r="E106" s="121" t="s">
        <v>265</v>
      </c>
      <c r="F106" s="172" t="s">
        <v>209</v>
      </c>
      <c r="G106" s="173" t="n">
        <f aca="false">G107</f>
        <v>148.54</v>
      </c>
      <c r="H106" s="173" t="n">
        <f aca="false">H107</f>
        <v>148.54</v>
      </c>
      <c r="I106" s="171" t="n">
        <f aca="false">H106*100/G106</f>
        <v>100</v>
      </c>
    </row>
    <row r="107" customFormat="false" ht="31.5" hidden="false" customHeight="true" outlineLevel="0" collapsed="false">
      <c r="A107" s="119" t="n">
        <f aca="false">A106+1</f>
        <v>96</v>
      </c>
      <c r="B107" s="120" t="s">
        <v>210</v>
      </c>
      <c r="C107" s="172" t="s">
        <v>59</v>
      </c>
      <c r="D107" s="172" t="s">
        <v>115</v>
      </c>
      <c r="E107" s="121" t="s">
        <v>265</v>
      </c>
      <c r="F107" s="172" t="s">
        <v>65</v>
      </c>
      <c r="G107" s="173" t="n">
        <f aca="false">G108</f>
        <v>148.54</v>
      </c>
      <c r="H107" s="173" t="n">
        <f aca="false">H108</f>
        <v>148.54</v>
      </c>
      <c r="I107" s="171" t="n">
        <f aca="false">H107*100/G107</f>
        <v>100</v>
      </c>
    </row>
    <row r="108" customFormat="false" ht="22.5" hidden="false" customHeight="true" outlineLevel="0" collapsed="false">
      <c r="A108" s="119" t="n">
        <f aca="false">A107+1</f>
        <v>97</v>
      </c>
      <c r="B108" s="137" t="s">
        <v>211</v>
      </c>
      <c r="C108" s="180" t="s">
        <v>59</v>
      </c>
      <c r="D108" s="180" t="s">
        <v>115</v>
      </c>
      <c r="E108" s="121" t="s">
        <v>265</v>
      </c>
      <c r="F108" s="180" t="s">
        <v>212</v>
      </c>
      <c r="G108" s="182" t="n">
        <v>148.54</v>
      </c>
      <c r="H108" s="182" t="n">
        <v>148.54</v>
      </c>
      <c r="I108" s="171" t="n">
        <f aca="false">H108*100/G108</f>
        <v>100</v>
      </c>
    </row>
    <row r="109" customFormat="false" ht="57" hidden="false" customHeight="true" outlineLevel="0" collapsed="false">
      <c r="A109" s="119" t="n">
        <f aca="false">A108+1</f>
        <v>98</v>
      </c>
      <c r="B109" s="136" t="s">
        <v>469</v>
      </c>
      <c r="C109" s="172" t="s">
        <v>59</v>
      </c>
      <c r="D109" s="172" t="s">
        <v>115</v>
      </c>
      <c r="E109" s="183" t="s">
        <v>267</v>
      </c>
      <c r="F109" s="172"/>
      <c r="G109" s="173" t="n">
        <f aca="false">G110</f>
        <v>10.3978</v>
      </c>
      <c r="H109" s="173" t="n">
        <f aca="false">H110</f>
        <v>10.3978</v>
      </c>
      <c r="I109" s="171" t="n">
        <f aca="false">H109*100/G109</f>
        <v>100</v>
      </c>
    </row>
    <row r="110" customFormat="false" ht="21" hidden="false" customHeight="true" outlineLevel="0" collapsed="false">
      <c r="A110" s="119" t="n">
        <f aca="false">A109+1</f>
        <v>99</v>
      </c>
      <c r="B110" s="120" t="s">
        <v>207</v>
      </c>
      <c r="C110" s="172" t="s">
        <v>59</v>
      </c>
      <c r="D110" s="172" t="s">
        <v>115</v>
      </c>
      <c r="E110" s="183" t="s">
        <v>267</v>
      </c>
      <c r="F110" s="172" t="s">
        <v>209</v>
      </c>
      <c r="G110" s="173" t="n">
        <f aca="false">G111</f>
        <v>10.3978</v>
      </c>
      <c r="H110" s="173" t="n">
        <f aca="false">H111</f>
        <v>10.3978</v>
      </c>
      <c r="I110" s="171" t="n">
        <f aca="false">H110*100/G110</f>
        <v>100</v>
      </c>
    </row>
    <row r="111" customFormat="false" ht="31.5" hidden="false" customHeight="true" outlineLevel="0" collapsed="false">
      <c r="A111" s="119" t="n">
        <f aca="false">A110+1</f>
        <v>100</v>
      </c>
      <c r="B111" s="120" t="s">
        <v>210</v>
      </c>
      <c r="C111" s="172" t="s">
        <v>59</v>
      </c>
      <c r="D111" s="172" t="s">
        <v>115</v>
      </c>
      <c r="E111" s="183" t="s">
        <v>267</v>
      </c>
      <c r="F111" s="172" t="s">
        <v>65</v>
      </c>
      <c r="G111" s="173" t="n">
        <f aca="false">G112</f>
        <v>10.3978</v>
      </c>
      <c r="H111" s="173" t="n">
        <f aca="false">H112</f>
        <v>10.3978</v>
      </c>
      <c r="I111" s="171" t="n">
        <f aca="false">H111*100/G111</f>
        <v>100</v>
      </c>
    </row>
    <row r="112" customFormat="false" ht="22.5" hidden="false" customHeight="true" outlineLevel="0" collapsed="false">
      <c r="A112" s="119" t="n">
        <f aca="false">A111+1</f>
        <v>101</v>
      </c>
      <c r="B112" s="137" t="s">
        <v>211</v>
      </c>
      <c r="C112" s="180" t="s">
        <v>59</v>
      </c>
      <c r="D112" s="180" t="s">
        <v>115</v>
      </c>
      <c r="E112" s="183" t="s">
        <v>267</v>
      </c>
      <c r="F112" s="180" t="s">
        <v>212</v>
      </c>
      <c r="G112" s="182" t="n">
        <v>10.3978</v>
      </c>
      <c r="H112" s="182" t="n">
        <v>10.3978</v>
      </c>
      <c r="I112" s="171" t="n">
        <f aca="false">H112*100/G112</f>
        <v>100</v>
      </c>
    </row>
    <row r="113" customFormat="false" ht="12.75" hidden="false" customHeight="true" outlineLevel="0" collapsed="false">
      <c r="A113" s="119" t="n">
        <f aca="false">A112+1</f>
        <v>102</v>
      </c>
      <c r="B113" s="120" t="s">
        <v>268</v>
      </c>
      <c r="C113" s="172" t="s">
        <v>90</v>
      </c>
      <c r="D113" s="172"/>
      <c r="E113" s="172"/>
      <c r="F113" s="172"/>
      <c r="G113" s="173" t="n">
        <f aca="false">G114</f>
        <v>21392.65674</v>
      </c>
      <c r="H113" s="173" t="n">
        <f aca="false">H114</f>
        <v>20357.0079</v>
      </c>
      <c r="I113" s="171" t="n">
        <f aca="false">H113*100/G113</f>
        <v>95.1588582353891</v>
      </c>
    </row>
    <row r="114" s="146" customFormat="true" ht="12.75" hidden="false" customHeight="true" outlineLevel="0" collapsed="false">
      <c r="A114" s="119" t="n">
        <f aca="false">A113+1</f>
        <v>103</v>
      </c>
      <c r="B114" s="143" t="s">
        <v>269</v>
      </c>
      <c r="C114" s="184" t="s">
        <v>90</v>
      </c>
      <c r="D114" s="184" t="s">
        <v>95</v>
      </c>
      <c r="E114" s="172" t="s">
        <v>270</v>
      </c>
      <c r="F114" s="184"/>
      <c r="G114" s="185" t="n">
        <f aca="false">G115</f>
        <v>21392.65674</v>
      </c>
      <c r="H114" s="185" t="n">
        <f aca="false">H115</f>
        <v>20357.0079</v>
      </c>
      <c r="I114" s="171" t="n">
        <f aca="false">H114*100/G114</f>
        <v>95.1588582353891</v>
      </c>
    </row>
    <row r="115" customFormat="false" ht="42" hidden="false" customHeight="true" outlineLevel="0" collapsed="false">
      <c r="A115" s="119" t="n">
        <f aca="false">A114+1</f>
        <v>104</v>
      </c>
      <c r="B115" s="120" t="s">
        <v>271</v>
      </c>
      <c r="C115" s="172" t="s">
        <v>90</v>
      </c>
      <c r="D115" s="172" t="s">
        <v>95</v>
      </c>
      <c r="E115" s="172" t="s">
        <v>272</v>
      </c>
      <c r="F115" s="172"/>
      <c r="G115" s="173" t="n">
        <f aca="false">G116</f>
        <v>21392.65674</v>
      </c>
      <c r="H115" s="173" t="n">
        <f aca="false">H116</f>
        <v>20357.0079</v>
      </c>
      <c r="I115" s="171" t="n">
        <f aca="false">H115*100/G115</f>
        <v>95.1588582353891</v>
      </c>
    </row>
    <row r="116" customFormat="false" ht="12.75" hidden="false" customHeight="true" outlineLevel="0" collapsed="false">
      <c r="A116" s="119" t="n">
        <f aca="false">A115+1</f>
        <v>105</v>
      </c>
      <c r="B116" s="147" t="s">
        <v>273</v>
      </c>
      <c r="C116" s="186" t="s">
        <v>90</v>
      </c>
      <c r="D116" s="186" t="s">
        <v>95</v>
      </c>
      <c r="E116" s="172" t="s">
        <v>274</v>
      </c>
      <c r="F116" s="176"/>
      <c r="G116" s="178" t="n">
        <f aca="false">G117+G121+G125+G149+G133+G153+G161+G157+G137+G145+G129+G141</f>
        <v>21392.65674</v>
      </c>
      <c r="H116" s="178" t="n">
        <f aca="false">H117+H121+H125+H149+H133+H153+H161+H157+H137+H145+H129+H141</f>
        <v>20357.0079</v>
      </c>
      <c r="I116" s="171" t="n">
        <f aca="false">H116*100/G116</f>
        <v>95.1588582353891</v>
      </c>
    </row>
    <row r="117" customFormat="false" ht="52.5" hidden="false" customHeight="true" outlineLevel="0" collapsed="false">
      <c r="A117" s="119" t="n">
        <f aca="false">A116+1</f>
        <v>106</v>
      </c>
      <c r="B117" s="149" t="s">
        <v>275</v>
      </c>
      <c r="C117" s="172" t="s">
        <v>90</v>
      </c>
      <c r="D117" s="172" t="s">
        <v>95</v>
      </c>
      <c r="E117" s="172" t="s">
        <v>276</v>
      </c>
      <c r="F117" s="172"/>
      <c r="G117" s="173" t="n">
        <f aca="false">G118</f>
        <v>1352.5328</v>
      </c>
      <c r="H117" s="173" t="n">
        <f aca="false">H118</f>
        <v>1352.495</v>
      </c>
      <c r="I117" s="171" t="n">
        <f aca="false">H117*100/G117</f>
        <v>99.9972052433775</v>
      </c>
    </row>
    <row r="118" customFormat="false" ht="21" hidden="false" customHeight="true" outlineLevel="0" collapsed="false">
      <c r="A118" s="119" t="n">
        <f aca="false">A117+1</f>
        <v>107</v>
      </c>
      <c r="B118" s="120" t="s">
        <v>207</v>
      </c>
      <c r="C118" s="172" t="s">
        <v>90</v>
      </c>
      <c r="D118" s="172" t="s">
        <v>95</v>
      </c>
      <c r="E118" s="172" t="s">
        <v>276</v>
      </c>
      <c r="F118" s="172" t="s">
        <v>209</v>
      </c>
      <c r="G118" s="173" t="n">
        <f aca="false">G119</f>
        <v>1352.5328</v>
      </c>
      <c r="H118" s="173" t="n">
        <f aca="false">H119</f>
        <v>1352.495</v>
      </c>
      <c r="I118" s="171" t="n">
        <f aca="false">H118*100/G118</f>
        <v>99.9972052433775</v>
      </c>
    </row>
    <row r="119" customFormat="false" ht="31.5" hidden="false" customHeight="true" outlineLevel="0" collapsed="false">
      <c r="A119" s="119" t="n">
        <f aca="false">A118+1</f>
        <v>108</v>
      </c>
      <c r="B119" s="120" t="s">
        <v>210</v>
      </c>
      <c r="C119" s="172" t="s">
        <v>90</v>
      </c>
      <c r="D119" s="172" t="s">
        <v>95</v>
      </c>
      <c r="E119" s="172" t="s">
        <v>276</v>
      </c>
      <c r="F119" s="172" t="s">
        <v>65</v>
      </c>
      <c r="G119" s="173" t="n">
        <f aca="false">G120</f>
        <v>1352.5328</v>
      </c>
      <c r="H119" s="173" t="n">
        <f aca="false">H120</f>
        <v>1352.495</v>
      </c>
      <c r="I119" s="171" t="n">
        <f aca="false">H119*100/G119</f>
        <v>99.9972052433775</v>
      </c>
    </row>
    <row r="120" customFormat="false" ht="22.5" hidden="false" customHeight="true" outlineLevel="0" collapsed="false">
      <c r="A120" s="119" t="n">
        <f aca="false">A119+1</f>
        <v>109</v>
      </c>
      <c r="B120" s="124" t="s">
        <v>211</v>
      </c>
      <c r="C120" s="176" t="s">
        <v>90</v>
      </c>
      <c r="D120" s="176" t="s">
        <v>95</v>
      </c>
      <c r="E120" s="172" t="s">
        <v>276</v>
      </c>
      <c r="F120" s="176" t="s">
        <v>212</v>
      </c>
      <c r="G120" s="178" t="n">
        <v>1352.5328</v>
      </c>
      <c r="H120" s="178" t="n">
        <v>1352.495</v>
      </c>
      <c r="I120" s="171" t="n">
        <f aca="false">H120*100/G120</f>
        <v>99.9972052433775</v>
      </c>
    </row>
    <row r="121" customFormat="false" ht="65.25" hidden="false" customHeight="true" outlineLevel="0" collapsed="false">
      <c r="A121" s="119" t="n">
        <f aca="false">A120+1</f>
        <v>110</v>
      </c>
      <c r="B121" s="149" t="s">
        <v>277</v>
      </c>
      <c r="C121" s="172" t="s">
        <v>90</v>
      </c>
      <c r="D121" s="172" t="s">
        <v>95</v>
      </c>
      <c r="E121" s="172" t="s">
        <v>278</v>
      </c>
      <c r="F121" s="172"/>
      <c r="G121" s="173" t="n">
        <f aca="false">G122</f>
        <v>131.5999</v>
      </c>
      <c r="H121" s="173" t="n">
        <f aca="false">H122</f>
        <v>131.5999</v>
      </c>
      <c r="I121" s="171" t="n">
        <f aca="false">H121*100/G121</f>
        <v>100</v>
      </c>
    </row>
    <row r="122" customFormat="false" ht="21" hidden="false" customHeight="true" outlineLevel="0" collapsed="false">
      <c r="A122" s="119" t="n">
        <f aca="false">A121+1</f>
        <v>111</v>
      </c>
      <c r="B122" s="120" t="s">
        <v>207</v>
      </c>
      <c r="C122" s="172" t="s">
        <v>90</v>
      </c>
      <c r="D122" s="172" t="s">
        <v>95</v>
      </c>
      <c r="E122" s="172" t="s">
        <v>278</v>
      </c>
      <c r="F122" s="172" t="s">
        <v>209</v>
      </c>
      <c r="G122" s="173" t="n">
        <f aca="false">G123</f>
        <v>131.5999</v>
      </c>
      <c r="H122" s="173" t="n">
        <f aca="false">H123</f>
        <v>131.5999</v>
      </c>
      <c r="I122" s="171" t="n">
        <f aca="false">H122*100/G122</f>
        <v>100</v>
      </c>
    </row>
    <row r="123" customFormat="false" ht="31.5" hidden="false" customHeight="true" outlineLevel="0" collapsed="false">
      <c r="A123" s="119" t="n">
        <f aca="false">A122+1</f>
        <v>112</v>
      </c>
      <c r="B123" s="120" t="s">
        <v>210</v>
      </c>
      <c r="C123" s="172" t="s">
        <v>90</v>
      </c>
      <c r="D123" s="172" t="s">
        <v>95</v>
      </c>
      <c r="E123" s="172" t="s">
        <v>278</v>
      </c>
      <c r="F123" s="172" t="s">
        <v>65</v>
      </c>
      <c r="G123" s="173" t="n">
        <f aca="false">G124</f>
        <v>131.5999</v>
      </c>
      <c r="H123" s="173" t="n">
        <f aca="false">H124</f>
        <v>131.5999</v>
      </c>
      <c r="I123" s="171" t="n">
        <f aca="false">H123*100/G123</f>
        <v>100</v>
      </c>
    </row>
    <row r="124" customFormat="false" ht="22.5" hidden="false" customHeight="true" outlineLevel="0" collapsed="false">
      <c r="A124" s="119" t="n">
        <f aca="false">A123+1</f>
        <v>113</v>
      </c>
      <c r="B124" s="124" t="s">
        <v>211</v>
      </c>
      <c r="C124" s="176" t="s">
        <v>90</v>
      </c>
      <c r="D124" s="176" t="s">
        <v>95</v>
      </c>
      <c r="E124" s="172" t="s">
        <v>278</v>
      </c>
      <c r="F124" s="176" t="s">
        <v>212</v>
      </c>
      <c r="G124" s="178" t="n">
        <f aca="false">2.6119+9.8+119.188</f>
        <v>131.5999</v>
      </c>
      <c r="H124" s="178" t="n">
        <f aca="false">2.6119+9.8+119.188</f>
        <v>131.5999</v>
      </c>
      <c r="I124" s="171" t="n">
        <f aca="false">H124*100/G124</f>
        <v>100</v>
      </c>
    </row>
    <row r="125" customFormat="false" ht="63" hidden="false" customHeight="true" outlineLevel="0" collapsed="false">
      <c r="A125" s="119" t="n">
        <f aca="false">A124+1</f>
        <v>114</v>
      </c>
      <c r="B125" s="149" t="s">
        <v>279</v>
      </c>
      <c r="C125" s="172" t="s">
        <v>90</v>
      </c>
      <c r="D125" s="172" t="s">
        <v>95</v>
      </c>
      <c r="E125" s="172" t="s">
        <v>280</v>
      </c>
      <c r="F125" s="172"/>
      <c r="G125" s="173" t="n">
        <f aca="false">G126</f>
        <v>849.973</v>
      </c>
      <c r="H125" s="173" t="n">
        <f aca="false">H126</f>
        <v>749.887</v>
      </c>
      <c r="I125" s="171" t="n">
        <f aca="false">H125*100/G125</f>
        <v>88.2248024349009</v>
      </c>
    </row>
    <row r="126" customFormat="false" ht="21" hidden="false" customHeight="true" outlineLevel="0" collapsed="false">
      <c r="A126" s="119" t="n">
        <f aca="false">A125+1</f>
        <v>115</v>
      </c>
      <c r="B126" s="120" t="s">
        <v>207</v>
      </c>
      <c r="C126" s="172" t="s">
        <v>90</v>
      </c>
      <c r="D126" s="172" t="s">
        <v>95</v>
      </c>
      <c r="E126" s="172" t="s">
        <v>280</v>
      </c>
      <c r="F126" s="172" t="s">
        <v>209</v>
      </c>
      <c r="G126" s="173" t="n">
        <f aca="false">G127</f>
        <v>849.973</v>
      </c>
      <c r="H126" s="173" t="n">
        <f aca="false">H127</f>
        <v>749.887</v>
      </c>
      <c r="I126" s="171" t="n">
        <f aca="false">H126*100/G126</f>
        <v>88.2248024349009</v>
      </c>
    </row>
    <row r="127" customFormat="false" ht="31.5" hidden="false" customHeight="true" outlineLevel="0" collapsed="false">
      <c r="A127" s="119" t="n">
        <f aca="false">A126+1</f>
        <v>116</v>
      </c>
      <c r="B127" s="120" t="s">
        <v>210</v>
      </c>
      <c r="C127" s="172" t="s">
        <v>90</v>
      </c>
      <c r="D127" s="172" t="s">
        <v>95</v>
      </c>
      <c r="E127" s="172" t="s">
        <v>280</v>
      </c>
      <c r="F127" s="172" t="s">
        <v>65</v>
      </c>
      <c r="G127" s="173" t="n">
        <f aca="false">G128</f>
        <v>849.973</v>
      </c>
      <c r="H127" s="173" t="n">
        <f aca="false">H128</f>
        <v>749.887</v>
      </c>
      <c r="I127" s="171" t="n">
        <f aca="false">H127*100/G127</f>
        <v>88.2248024349009</v>
      </c>
    </row>
    <row r="128" customFormat="false" ht="22.5" hidden="false" customHeight="true" outlineLevel="0" collapsed="false">
      <c r="A128" s="119" t="n">
        <f aca="false">A127+1</f>
        <v>117</v>
      </c>
      <c r="B128" s="124" t="s">
        <v>211</v>
      </c>
      <c r="C128" s="176" t="s">
        <v>90</v>
      </c>
      <c r="D128" s="176" t="s">
        <v>95</v>
      </c>
      <c r="E128" s="172" t="s">
        <v>280</v>
      </c>
      <c r="F128" s="176" t="s">
        <v>212</v>
      </c>
      <c r="G128" s="178" t="n">
        <f aca="false">99.973+750</f>
        <v>849.973</v>
      </c>
      <c r="H128" s="178" t="n">
        <v>749.887</v>
      </c>
      <c r="I128" s="171" t="n">
        <f aca="false">H128*100/G128</f>
        <v>88.2248024349009</v>
      </c>
    </row>
    <row r="129" customFormat="false" ht="63" hidden="false" customHeight="true" outlineLevel="0" collapsed="false">
      <c r="A129" s="119" t="n">
        <f aca="false">A128+1</f>
        <v>118</v>
      </c>
      <c r="B129" s="149" t="s">
        <v>470</v>
      </c>
      <c r="C129" s="172" t="s">
        <v>90</v>
      </c>
      <c r="D129" s="172" t="s">
        <v>95</v>
      </c>
      <c r="E129" s="172" t="s">
        <v>280</v>
      </c>
      <c r="F129" s="172"/>
      <c r="G129" s="173" t="n">
        <f aca="false">G130</f>
        <v>935.52424</v>
      </c>
      <c r="H129" s="173" t="n">
        <f aca="false">H130</f>
        <v>0</v>
      </c>
      <c r="I129" s="171" t="n">
        <f aca="false">H129*100/G129</f>
        <v>0</v>
      </c>
    </row>
    <row r="130" customFormat="false" ht="21" hidden="false" customHeight="true" outlineLevel="0" collapsed="false">
      <c r="A130" s="119" t="n">
        <f aca="false">A129+1</f>
        <v>119</v>
      </c>
      <c r="B130" s="120" t="s">
        <v>207</v>
      </c>
      <c r="C130" s="172" t="s">
        <v>90</v>
      </c>
      <c r="D130" s="172" t="s">
        <v>95</v>
      </c>
      <c r="E130" s="172" t="s">
        <v>280</v>
      </c>
      <c r="F130" s="172" t="s">
        <v>209</v>
      </c>
      <c r="G130" s="173" t="n">
        <f aca="false">G131</f>
        <v>935.52424</v>
      </c>
      <c r="H130" s="173" t="n">
        <f aca="false">H131</f>
        <v>0</v>
      </c>
      <c r="I130" s="171" t="n">
        <f aca="false">H130*100/G130</f>
        <v>0</v>
      </c>
    </row>
    <row r="131" customFormat="false" ht="31.5" hidden="false" customHeight="true" outlineLevel="0" collapsed="false">
      <c r="A131" s="119" t="n">
        <f aca="false">A130+1</f>
        <v>120</v>
      </c>
      <c r="B131" s="120" t="s">
        <v>210</v>
      </c>
      <c r="C131" s="172" t="s">
        <v>90</v>
      </c>
      <c r="D131" s="172" t="s">
        <v>95</v>
      </c>
      <c r="E131" s="172" t="s">
        <v>280</v>
      </c>
      <c r="F131" s="172" t="s">
        <v>65</v>
      </c>
      <c r="G131" s="173" t="n">
        <f aca="false">G132</f>
        <v>935.52424</v>
      </c>
      <c r="H131" s="173" t="n">
        <f aca="false">H132</f>
        <v>0</v>
      </c>
      <c r="I131" s="171" t="n">
        <f aca="false">H131*100/G131</f>
        <v>0</v>
      </c>
    </row>
    <row r="132" customFormat="false" ht="22.5" hidden="false" customHeight="true" outlineLevel="0" collapsed="false">
      <c r="A132" s="119" t="n">
        <f aca="false">A131+1</f>
        <v>121</v>
      </c>
      <c r="B132" s="124" t="s">
        <v>211</v>
      </c>
      <c r="C132" s="176" t="s">
        <v>90</v>
      </c>
      <c r="D132" s="176" t="s">
        <v>95</v>
      </c>
      <c r="E132" s="172" t="s">
        <v>280</v>
      </c>
      <c r="F132" s="176" t="s">
        <v>212</v>
      </c>
      <c r="G132" s="178" t="n">
        <f aca="false">-2204.47576+3140</f>
        <v>935.52424</v>
      </c>
      <c r="H132" s="178"/>
      <c r="I132" s="171" t="n">
        <f aca="false">H132*100/G132</f>
        <v>0</v>
      </c>
    </row>
    <row r="133" customFormat="false" ht="31.5" hidden="false" customHeight="true" outlineLevel="0" collapsed="false">
      <c r="A133" s="119" t="n">
        <f aca="false">A132+1</f>
        <v>122</v>
      </c>
      <c r="B133" s="149" t="s">
        <v>284</v>
      </c>
      <c r="C133" s="172" t="s">
        <v>90</v>
      </c>
      <c r="D133" s="172" t="s">
        <v>95</v>
      </c>
      <c r="E133" s="172" t="s">
        <v>285</v>
      </c>
      <c r="F133" s="172"/>
      <c r="G133" s="173" t="n">
        <f aca="false">G134</f>
        <v>75.0968</v>
      </c>
      <c r="H133" s="173" t="n">
        <f aca="false">H134</f>
        <v>75.096</v>
      </c>
      <c r="I133" s="171" t="n">
        <f aca="false">H133*100/G133</f>
        <v>99.9989347082699</v>
      </c>
    </row>
    <row r="134" customFormat="false" ht="21" hidden="false" customHeight="true" outlineLevel="0" collapsed="false">
      <c r="A134" s="119" t="n">
        <f aca="false">A133+1</f>
        <v>123</v>
      </c>
      <c r="B134" s="120" t="s">
        <v>207</v>
      </c>
      <c r="C134" s="172" t="s">
        <v>90</v>
      </c>
      <c r="D134" s="172" t="s">
        <v>95</v>
      </c>
      <c r="E134" s="172" t="s">
        <v>285</v>
      </c>
      <c r="F134" s="172" t="s">
        <v>209</v>
      </c>
      <c r="G134" s="173" t="n">
        <f aca="false">G135</f>
        <v>75.0968</v>
      </c>
      <c r="H134" s="173" t="n">
        <f aca="false">H135</f>
        <v>75.096</v>
      </c>
      <c r="I134" s="171" t="n">
        <f aca="false">H134*100/G134</f>
        <v>99.9989347082699</v>
      </c>
    </row>
    <row r="135" customFormat="false" ht="31.5" hidden="false" customHeight="true" outlineLevel="0" collapsed="false">
      <c r="A135" s="119" t="n">
        <f aca="false">A134+1</f>
        <v>124</v>
      </c>
      <c r="B135" s="120" t="s">
        <v>210</v>
      </c>
      <c r="C135" s="172" t="s">
        <v>90</v>
      </c>
      <c r="D135" s="172" t="s">
        <v>95</v>
      </c>
      <c r="E135" s="172" t="s">
        <v>285</v>
      </c>
      <c r="F135" s="172" t="s">
        <v>65</v>
      </c>
      <c r="G135" s="173" t="n">
        <f aca="false">G136</f>
        <v>75.0968</v>
      </c>
      <c r="H135" s="173" t="n">
        <f aca="false">H136</f>
        <v>75.096</v>
      </c>
      <c r="I135" s="171" t="n">
        <f aca="false">H135*100/G135</f>
        <v>99.9989347082699</v>
      </c>
    </row>
    <row r="136" customFormat="false" ht="22.5" hidden="false" customHeight="true" outlineLevel="0" collapsed="false">
      <c r="A136" s="119" t="n">
        <f aca="false">A135+1</f>
        <v>125</v>
      </c>
      <c r="B136" s="137" t="s">
        <v>211</v>
      </c>
      <c r="C136" s="180" t="s">
        <v>90</v>
      </c>
      <c r="D136" s="180" t="s">
        <v>95</v>
      </c>
      <c r="E136" s="181" t="s">
        <v>285</v>
      </c>
      <c r="F136" s="180" t="s">
        <v>212</v>
      </c>
      <c r="G136" s="182" t="n">
        <f aca="false">'[1]прил.5'!G146</f>
        <v>75.0968</v>
      </c>
      <c r="H136" s="182" t="n">
        <v>75.096</v>
      </c>
      <c r="I136" s="171" t="n">
        <f aca="false">H136*100/G136</f>
        <v>99.9989347082699</v>
      </c>
    </row>
    <row r="137" customFormat="false" ht="63" hidden="false" customHeight="true" outlineLevel="0" collapsed="false">
      <c r="A137" s="119" t="n">
        <f aca="false">A136+1</f>
        <v>126</v>
      </c>
      <c r="B137" s="149" t="s">
        <v>471</v>
      </c>
      <c r="C137" s="172" t="s">
        <v>90</v>
      </c>
      <c r="D137" s="172" t="s">
        <v>95</v>
      </c>
      <c r="E137" s="172" t="s">
        <v>287</v>
      </c>
      <c r="F137" s="172"/>
      <c r="G137" s="173" t="n">
        <f aca="false">G138</f>
        <v>79.2</v>
      </c>
      <c r="H137" s="173" t="n">
        <f aca="false">H138</f>
        <v>79.2</v>
      </c>
      <c r="I137" s="171" t="n">
        <f aca="false">H137*100/G137</f>
        <v>100</v>
      </c>
    </row>
    <row r="138" customFormat="false" ht="21" hidden="false" customHeight="true" outlineLevel="0" collapsed="false">
      <c r="A138" s="119" t="n">
        <f aca="false">A137+1</f>
        <v>127</v>
      </c>
      <c r="B138" s="120" t="s">
        <v>207</v>
      </c>
      <c r="C138" s="172" t="s">
        <v>90</v>
      </c>
      <c r="D138" s="172" t="s">
        <v>95</v>
      </c>
      <c r="E138" s="172" t="s">
        <v>287</v>
      </c>
      <c r="F138" s="172" t="s">
        <v>209</v>
      </c>
      <c r="G138" s="173" t="n">
        <f aca="false">G139</f>
        <v>79.2</v>
      </c>
      <c r="H138" s="173" t="n">
        <f aca="false">H139</f>
        <v>79.2</v>
      </c>
      <c r="I138" s="171" t="n">
        <f aca="false">H138*100/G138</f>
        <v>100</v>
      </c>
    </row>
    <row r="139" customFormat="false" ht="31.5" hidden="false" customHeight="true" outlineLevel="0" collapsed="false">
      <c r="A139" s="119" t="n">
        <f aca="false">A138+1</f>
        <v>128</v>
      </c>
      <c r="B139" s="120" t="s">
        <v>210</v>
      </c>
      <c r="C139" s="172" t="s">
        <v>90</v>
      </c>
      <c r="D139" s="172" t="s">
        <v>95</v>
      </c>
      <c r="E139" s="172" t="s">
        <v>287</v>
      </c>
      <c r="F139" s="172" t="s">
        <v>65</v>
      </c>
      <c r="G139" s="173" t="n">
        <f aca="false">G140</f>
        <v>79.2</v>
      </c>
      <c r="H139" s="173" t="n">
        <f aca="false">H140</f>
        <v>79.2</v>
      </c>
      <c r="I139" s="171" t="n">
        <f aca="false">H139*100/G139</f>
        <v>100</v>
      </c>
    </row>
    <row r="140" customFormat="false" ht="22.5" hidden="false" customHeight="true" outlineLevel="0" collapsed="false">
      <c r="A140" s="119" t="n">
        <f aca="false">A139+1</f>
        <v>129</v>
      </c>
      <c r="B140" s="137" t="s">
        <v>211</v>
      </c>
      <c r="C140" s="180" t="s">
        <v>90</v>
      </c>
      <c r="D140" s="180" t="s">
        <v>95</v>
      </c>
      <c r="E140" s="172" t="s">
        <v>287</v>
      </c>
      <c r="F140" s="180" t="s">
        <v>212</v>
      </c>
      <c r="G140" s="182" t="n">
        <v>79.2</v>
      </c>
      <c r="H140" s="182" t="n">
        <v>79.2</v>
      </c>
      <c r="I140" s="171" t="n">
        <f aca="false">H140*100/G140</f>
        <v>100</v>
      </c>
    </row>
    <row r="141" customFormat="false" ht="63" hidden="false" customHeight="true" outlineLevel="0" collapsed="false">
      <c r="A141" s="119" t="n">
        <f aca="false">A140+1</f>
        <v>130</v>
      </c>
      <c r="B141" s="149" t="s">
        <v>283</v>
      </c>
      <c r="C141" s="121" t="s">
        <v>90</v>
      </c>
      <c r="D141" s="121" t="s">
        <v>95</v>
      </c>
      <c r="E141" s="172" t="s">
        <v>282</v>
      </c>
      <c r="F141" s="172"/>
      <c r="G141" s="187" t="n">
        <f aca="false">G142</f>
        <v>24</v>
      </c>
      <c r="H141" s="187" t="n">
        <f aca="false">H142</f>
        <v>24</v>
      </c>
      <c r="I141" s="171" t="n">
        <f aca="false">H141*100/G141</f>
        <v>100</v>
      </c>
    </row>
    <row r="142" customFormat="false" ht="21" hidden="false" customHeight="true" outlineLevel="0" collapsed="false">
      <c r="A142" s="119" t="n">
        <f aca="false">A141+1</f>
        <v>131</v>
      </c>
      <c r="B142" s="120" t="s">
        <v>207</v>
      </c>
      <c r="C142" s="121" t="s">
        <v>90</v>
      </c>
      <c r="D142" s="121" t="s">
        <v>95</v>
      </c>
      <c r="E142" s="172" t="s">
        <v>282</v>
      </c>
      <c r="F142" s="172" t="s">
        <v>209</v>
      </c>
      <c r="G142" s="187" t="n">
        <f aca="false">G143</f>
        <v>24</v>
      </c>
      <c r="H142" s="187" t="n">
        <f aca="false">H143</f>
        <v>24</v>
      </c>
      <c r="I142" s="171" t="n">
        <f aca="false">H142*100/G142</f>
        <v>100</v>
      </c>
    </row>
    <row r="143" customFormat="false" ht="31.5" hidden="false" customHeight="true" outlineLevel="0" collapsed="false">
      <c r="A143" s="119" t="n">
        <f aca="false">A142+1</f>
        <v>132</v>
      </c>
      <c r="B143" s="120" t="s">
        <v>210</v>
      </c>
      <c r="C143" s="121" t="s">
        <v>90</v>
      </c>
      <c r="D143" s="121" t="s">
        <v>95</v>
      </c>
      <c r="E143" s="172" t="s">
        <v>282</v>
      </c>
      <c r="F143" s="172" t="s">
        <v>65</v>
      </c>
      <c r="G143" s="187" t="n">
        <f aca="false">G144</f>
        <v>24</v>
      </c>
      <c r="H143" s="187" t="n">
        <f aca="false">H144</f>
        <v>24</v>
      </c>
      <c r="I143" s="171" t="n">
        <f aca="false">H143*100/G143</f>
        <v>100</v>
      </c>
    </row>
    <row r="144" customFormat="false" ht="22.5" hidden="false" customHeight="true" outlineLevel="0" collapsed="false">
      <c r="A144" s="119" t="n">
        <f aca="false">A143+1</f>
        <v>133</v>
      </c>
      <c r="B144" s="124" t="s">
        <v>211</v>
      </c>
      <c r="C144" s="125" t="s">
        <v>90</v>
      </c>
      <c r="D144" s="125" t="s">
        <v>95</v>
      </c>
      <c r="E144" s="172" t="s">
        <v>282</v>
      </c>
      <c r="F144" s="176" t="s">
        <v>212</v>
      </c>
      <c r="G144" s="188" t="n">
        <v>24</v>
      </c>
      <c r="H144" s="188" t="n">
        <v>24</v>
      </c>
      <c r="I144" s="171" t="n">
        <f aca="false">H144*100/G144</f>
        <v>100</v>
      </c>
    </row>
    <row r="145" customFormat="false" ht="63" hidden="false" customHeight="true" outlineLevel="0" collapsed="false">
      <c r="A145" s="119" t="n">
        <f aca="false">A144+1</f>
        <v>134</v>
      </c>
      <c r="B145" s="149" t="s">
        <v>288</v>
      </c>
      <c r="C145" s="172" t="s">
        <v>90</v>
      </c>
      <c r="D145" s="172" t="s">
        <v>95</v>
      </c>
      <c r="E145" s="172" t="s">
        <v>289</v>
      </c>
      <c r="F145" s="172"/>
      <c r="G145" s="173" t="n">
        <f aca="false">G146</f>
        <v>7.5</v>
      </c>
      <c r="H145" s="173" t="n">
        <f aca="false">H146</f>
        <v>7.5</v>
      </c>
      <c r="I145" s="171" t="n">
        <f aca="false">H145*100/G145</f>
        <v>100</v>
      </c>
    </row>
    <row r="146" customFormat="false" ht="21" hidden="false" customHeight="true" outlineLevel="0" collapsed="false">
      <c r="A146" s="119" t="n">
        <f aca="false">A145+1</f>
        <v>135</v>
      </c>
      <c r="B146" s="120" t="s">
        <v>207</v>
      </c>
      <c r="C146" s="172" t="s">
        <v>90</v>
      </c>
      <c r="D146" s="172" t="s">
        <v>95</v>
      </c>
      <c r="E146" s="172" t="s">
        <v>289</v>
      </c>
      <c r="F146" s="172" t="s">
        <v>209</v>
      </c>
      <c r="G146" s="173" t="n">
        <f aca="false">G147</f>
        <v>7.5</v>
      </c>
      <c r="H146" s="173" t="n">
        <f aca="false">H147</f>
        <v>7.5</v>
      </c>
      <c r="I146" s="171" t="n">
        <f aca="false">H146*100/G146</f>
        <v>100</v>
      </c>
    </row>
    <row r="147" customFormat="false" ht="31.5" hidden="false" customHeight="true" outlineLevel="0" collapsed="false">
      <c r="A147" s="119" t="n">
        <f aca="false">A146+1</f>
        <v>136</v>
      </c>
      <c r="B147" s="120" t="s">
        <v>210</v>
      </c>
      <c r="C147" s="172" t="s">
        <v>90</v>
      </c>
      <c r="D147" s="172" t="s">
        <v>95</v>
      </c>
      <c r="E147" s="172" t="s">
        <v>289</v>
      </c>
      <c r="F147" s="172" t="s">
        <v>65</v>
      </c>
      <c r="G147" s="173" t="n">
        <f aca="false">G148</f>
        <v>7.5</v>
      </c>
      <c r="H147" s="173" t="n">
        <f aca="false">H148</f>
        <v>7.5</v>
      </c>
      <c r="I147" s="171" t="n">
        <f aca="false">H147*100/G147</f>
        <v>100</v>
      </c>
    </row>
    <row r="148" customFormat="false" ht="22.5" hidden="false" customHeight="true" outlineLevel="0" collapsed="false">
      <c r="A148" s="119" t="n">
        <f aca="false">A147+1</f>
        <v>137</v>
      </c>
      <c r="B148" s="137" t="s">
        <v>211</v>
      </c>
      <c r="C148" s="180" t="s">
        <v>90</v>
      </c>
      <c r="D148" s="180" t="s">
        <v>95</v>
      </c>
      <c r="E148" s="172" t="s">
        <v>289</v>
      </c>
      <c r="F148" s="180" t="s">
        <v>212</v>
      </c>
      <c r="G148" s="182" t="n">
        <v>7.5</v>
      </c>
      <c r="H148" s="182" t="n">
        <v>7.5</v>
      </c>
      <c r="I148" s="171" t="n">
        <f aca="false">H148*100/G148</f>
        <v>100</v>
      </c>
    </row>
    <row r="149" customFormat="false" ht="84" hidden="false" customHeight="true" outlineLevel="0" collapsed="false">
      <c r="A149" s="119" t="n">
        <f aca="false">A148+1</f>
        <v>138</v>
      </c>
      <c r="B149" s="149" t="s">
        <v>290</v>
      </c>
      <c r="C149" s="172" t="s">
        <v>90</v>
      </c>
      <c r="D149" s="172" t="s">
        <v>95</v>
      </c>
      <c r="E149" s="172" t="s">
        <v>291</v>
      </c>
      <c r="F149" s="172"/>
      <c r="G149" s="173" t="n">
        <f aca="false">G150</f>
        <v>14764</v>
      </c>
      <c r="H149" s="173" t="n">
        <f aca="false">H150</f>
        <v>14764</v>
      </c>
      <c r="I149" s="171" t="n">
        <f aca="false">H149*100/G149</f>
        <v>100</v>
      </c>
    </row>
    <row r="150" customFormat="false" ht="21" hidden="false" customHeight="true" outlineLevel="0" collapsed="false">
      <c r="A150" s="119" t="n">
        <f aca="false">A149+1</f>
        <v>139</v>
      </c>
      <c r="B150" s="120" t="s">
        <v>207</v>
      </c>
      <c r="C150" s="172" t="s">
        <v>90</v>
      </c>
      <c r="D150" s="172" t="s">
        <v>95</v>
      </c>
      <c r="E150" s="172" t="s">
        <v>291</v>
      </c>
      <c r="F150" s="172" t="s">
        <v>209</v>
      </c>
      <c r="G150" s="173" t="n">
        <f aca="false">G151</f>
        <v>14764</v>
      </c>
      <c r="H150" s="173" t="n">
        <f aca="false">H151</f>
        <v>14764</v>
      </c>
      <c r="I150" s="171" t="n">
        <f aca="false">H150*100/G150</f>
        <v>100</v>
      </c>
    </row>
    <row r="151" customFormat="false" ht="31.5" hidden="false" customHeight="true" outlineLevel="0" collapsed="false">
      <c r="A151" s="119" t="n">
        <f aca="false">A150+1</f>
        <v>140</v>
      </c>
      <c r="B151" s="120" t="s">
        <v>210</v>
      </c>
      <c r="C151" s="172" t="s">
        <v>90</v>
      </c>
      <c r="D151" s="172" t="s">
        <v>95</v>
      </c>
      <c r="E151" s="172" t="s">
        <v>291</v>
      </c>
      <c r="F151" s="172" t="s">
        <v>65</v>
      </c>
      <c r="G151" s="173" t="n">
        <f aca="false">G152</f>
        <v>14764</v>
      </c>
      <c r="H151" s="173" t="n">
        <f aca="false">H152</f>
        <v>14764</v>
      </c>
      <c r="I151" s="171" t="n">
        <f aca="false">H151*100/G151</f>
        <v>100</v>
      </c>
    </row>
    <row r="152" customFormat="false" ht="22.5" hidden="false" customHeight="true" outlineLevel="0" collapsed="false">
      <c r="A152" s="119" t="n">
        <f aca="false">A151+1</f>
        <v>141</v>
      </c>
      <c r="B152" s="124" t="s">
        <v>211</v>
      </c>
      <c r="C152" s="176" t="s">
        <v>90</v>
      </c>
      <c r="D152" s="176" t="s">
        <v>95</v>
      </c>
      <c r="E152" s="172" t="s">
        <v>291</v>
      </c>
      <c r="F152" s="176" t="s">
        <v>212</v>
      </c>
      <c r="G152" s="178" t="n">
        <f aca="false">'[1]прил.5'!G158</f>
        <v>14764</v>
      </c>
      <c r="H152" s="178" t="n">
        <v>14764</v>
      </c>
      <c r="I152" s="171" t="n">
        <f aca="false">H152*100/G152</f>
        <v>100</v>
      </c>
    </row>
    <row r="153" customFormat="false" ht="31.5" hidden="false" customHeight="true" outlineLevel="0" collapsed="false">
      <c r="A153" s="119" t="n">
        <f aca="false">A152+1</f>
        <v>142</v>
      </c>
      <c r="B153" s="149" t="s">
        <v>292</v>
      </c>
      <c r="C153" s="172" t="s">
        <v>90</v>
      </c>
      <c r="D153" s="172" t="s">
        <v>95</v>
      </c>
      <c r="E153" s="172" t="s">
        <v>293</v>
      </c>
      <c r="F153" s="172"/>
      <c r="G153" s="173" t="n">
        <f aca="false">G154</f>
        <v>35</v>
      </c>
      <c r="H153" s="173" t="n">
        <f aca="false">H154</f>
        <v>35</v>
      </c>
      <c r="I153" s="171" t="n">
        <f aca="false">H153*100/G153</f>
        <v>100</v>
      </c>
    </row>
    <row r="154" customFormat="false" ht="21" hidden="false" customHeight="true" outlineLevel="0" collapsed="false">
      <c r="A154" s="119" t="n">
        <f aca="false">A153+1</f>
        <v>143</v>
      </c>
      <c r="B154" s="120" t="s">
        <v>207</v>
      </c>
      <c r="C154" s="172" t="s">
        <v>90</v>
      </c>
      <c r="D154" s="172" t="s">
        <v>95</v>
      </c>
      <c r="E154" s="172" t="s">
        <v>293</v>
      </c>
      <c r="F154" s="172" t="s">
        <v>209</v>
      </c>
      <c r="G154" s="173" t="n">
        <f aca="false">G155</f>
        <v>35</v>
      </c>
      <c r="H154" s="173" t="n">
        <f aca="false">H155</f>
        <v>35</v>
      </c>
      <c r="I154" s="171" t="n">
        <f aca="false">H154*100/G154</f>
        <v>100</v>
      </c>
    </row>
    <row r="155" customFormat="false" ht="31.5" hidden="false" customHeight="true" outlineLevel="0" collapsed="false">
      <c r="A155" s="119" t="n">
        <f aca="false">A154+1</f>
        <v>144</v>
      </c>
      <c r="B155" s="120" t="s">
        <v>210</v>
      </c>
      <c r="C155" s="172" t="s">
        <v>90</v>
      </c>
      <c r="D155" s="172" t="s">
        <v>95</v>
      </c>
      <c r="E155" s="172" t="s">
        <v>293</v>
      </c>
      <c r="F155" s="172" t="s">
        <v>65</v>
      </c>
      <c r="G155" s="173" t="n">
        <f aca="false">G156</f>
        <v>35</v>
      </c>
      <c r="H155" s="173" t="n">
        <f aca="false">H156</f>
        <v>35</v>
      </c>
      <c r="I155" s="171" t="n">
        <f aca="false">H155*100/G155</f>
        <v>100</v>
      </c>
    </row>
    <row r="156" customFormat="false" ht="22.5" hidden="false" customHeight="true" outlineLevel="0" collapsed="false">
      <c r="A156" s="119" t="n">
        <f aca="false">A155+1</f>
        <v>145</v>
      </c>
      <c r="B156" s="124" t="s">
        <v>211</v>
      </c>
      <c r="C156" s="176" t="s">
        <v>90</v>
      </c>
      <c r="D156" s="176" t="s">
        <v>95</v>
      </c>
      <c r="E156" s="172" t="s">
        <v>293</v>
      </c>
      <c r="F156" s="176" t="s">
        <v>212</v>
      </c>
      <c r="G156" s="178" t="n">
        <v>35</v>
      </c>
      <c r="H156" s="178" t="n">
        <v>35</v>
      </c>
      <c r="I156" s="171" t="n">
        <f aca="false">H156*100/G156</f>
        <v>100</v>
      </c>
    </row>
    <row r="157" customFormat="false" ht="51" hidden="false" customHeight="true" outlineLevel="0" collapsed="false">
      <c r="A157" s="119" t="n">
        <f aca="false">A156+1</f>
        <v>146</v>
      </c>
      <c r="B157" s="149" t="s">
        <v>294</v>
      </c>
      <c r="C157" s="172" t="s">
        <v>90</v>
      </c>
      <c r="D157" s="172" t="s">
        <v>95</v>
      </c>
      <c r="E157" s="172" t="s">
        <v>295</v>
      </c>
      <c r="F157" s="172"/>
      <c r="G157" s="173" t="n">
        <f aca="false">G158</f>
        <v>7</v>
      </c>
      <c r="H157" s="173" t="n">
        <f aca="false">H158</f>
        <v>7</v>
      </c>
      <c r="I157" s="171" t="n">
        <f aca="false">H157*100/G157</f>
        <v>100</v>
      </c>
    </row>
    <row r="158" customFormat="false" ht="21" hidden="false" customHeight="true" outlineLevel="0" collapsed="false">
      <c r="A158" s="119" t="n">
        <f aca="false">A157+1</f>
        <v>147</v>
      </c>
      <c r="B158" s="120" t="s">
        <v>207</v>
      </c>
      <c r="C158" s="172" t="s">
        <v>90</v>
      </c>
      <c r="D158" s="172" t="s">
        <v>95</v>
      </c>
      <c r="E158" s="172" t="s">
        <v>295</v>
      </c>
      <c r="F158" s="172" t="s">
        <v>209</v>
      </c>
      <c r="G158" s="173" t="n">
        <f aca="false">G159</f>
        <v>7</v>
      </c>
      <c r="H158" s="173" t="n">
        <f aca="false">H159</f>
        <v>7</v>
      </c>
      <c r="I158" s="171" t="n">
        <f aca="false">H158*100/G158</f>
        <v>100</v>
      </c>
    </row>
    <row r="159" customFormat="false" ht="31.5" hidden="false" customHeight="true" outlineLevel="0" collapsed="false">
      <c r="A159" s="119" t="n">
        <f aca="false">A158+1</f>
        <v>148</v>
      </c>
      <c r="B159" s="120" t="s">
        <v>210</v>
      </c>
      <c r="C159" s="172" t="s">
        <v>90</v>
      </c>
      <c r="D159" s="172" t="s">
        <v>95</v>
      </c>
      <c r="E159" s="172" t="s">
        <v>295</v>
      </c>
      <c r="F159" s="172" t="s">
        <v>65</v>
      </c>
      <c r="G159" s="173" t="n">
        <f aca="false">G160</f>
        <v>7</v>
      </c>
      <c r="H159" s="173" t="n">
        <f aca="false">H160</f>
        <v>7</v>
      </c>
      <c r="I159" s="171" t="n">
        <f aca="false">H159*100/G159</f>
        <v>100</v>
      </c>
    </row>
    <row r="160" customFormat="false" ht="22.5" hidden="false" customHeight="true" outlineLevel="0" collapsed="false">
      <c r="A160" s="119" t="n">
        <f aca="false">A159+1</f>
        <v>149</v>
      </c>
      <c r="B160" s="124" t="s">
        <v>211</v>
      </c>
      <c r="C160" s="176" t="s">
        <v>90</v>
      </c>
      <c r="D160" s="176" t="s">
        <v>95</v>
      </c>
      <c r="E160" s="172" t="s">
        <v>295</v>
      </c>
      <c r="F160" s="176" t="s">
        <v>212</v>
      </c>
      <c r="G160" s="178" t="n">
        <v>7</v>
      </c>
      <c r="H160" s="178" t="n">
        <v>7</v>
      </c>
      <c r="I160" s="171" t="n">
        <f aca="false">H160*100/G160</f>
        <v>100</v>
      </c>
    </row>
    <row r="161" customFormat="false" ht="63" hidden="false" customHeight="true" outlineLevel="0" collapsed="false">
      <c r="A161" s="119" t="n">
        <f aca="false">A160+1</f>
        <v>150</v>
      </c>
      <c r="B161" s="149" t="s">
        <v>296</v>
      </c>
      <c r="C161" s="172" t="s">
        <v>90</v>
      </c>
      <c r="D161" s="172" t="s">
        <v>95</v>
      </c>
      <c r="E161" s="172" t="s">
        <v>297</v>
      </c>
      <c r="F161" s="172"/>
      <c r="G161" s="173" t="n">
        <f aca="false">G162</f>
        <v>3131.23</v>
      </c>
      <c r="H161" s="173" t="n">
        <f aca="false">H162</f>
        <v>3131.23</v>
      </c>
      <c r="I161" s="171" t="n">
        <f aca="false">H161*100/G161</f>
        <v>100</v>
      </c>
    </row>
    <row r="162" customFormat="false" ht="21" hidden="false" customHeight="true" outlineLevel="0" collapsed="false">
      <c r="A162" s="119" t="n">
        <f aca="false">A161+1</f>
        <v>151</v>
      </c>
      <c r="B162" s="120" t="s">
        <v>207</v>
      </c>
      <c r="C162" s="172" t="s">
        <v>90</v>
      </c>
      <c r="D162" s="172" t="s">
        <v>95</v>
      </c>
      <c r="E162" s="172" t="s">
        <v>297</v>
      </c>
      <c r="F162" s="172" t="s">
        <v>209</v>
      </c>
      <c r="G162" s="173" t="n">
        <f aca="false">G163</f>
        <v>3131.23</v>
      </c>
      <c r="H162" s="173" t="n">
        <f aca="false">H163</f>
        <v>3131.23</v>
      </c>
      <c r="I162" s="171" t="n">
        <f aca="false">H162*100/G162</f>
        <v>100</v>
      </c>
    </row>
    <row r="163" customFormat="false" ht="31.5" hidden="false" customHeight="true" outlineLevel="0" collapsed="false">
      <c r="A163" s="119" t="n">
        <f aca="false">A162+1</f>
        <v>152</v>
      </c>
      <c r="B163" s="120" t="s">
        <v>210</v>
      </c>
      <c r="C163" s="172" t="s">
        <v>90</v>
      </c>
      <c r="D163" s="172" t="s">
        <v>95</v>
      </c>
      <c r="E163" s="172" t="s">
        <v>297</v>
      </c>
      <c r="F163" s="172" t="s">
        <v>65</v>
      </c>
      <c r="G163" s="173" t="n">
        <f aca="false">G164</f>
        <v>3131.23</v>
      </c>
      <c r="H163" s="173" t="n">
        <f aca="false">H164</f>
        <v>3131.23</v>
      </c>
      <c r="I163" s="171" t="n">
        <f aca="false">H163*100/G163</f>
        <v>100</v>
      </c>
    </row>
    <row r="164" customFormat="false" ht="22.5" hidden="false" customHeight="true" outlineLevel="0" collapsed="false">
      <c r="A164" s="119" t="n">
        <f aca="false">A163+1</f>
        <v>153</v>
      </c>
      <c r="B164" s="124" t="s">
        <v>211</v>
      </c>
      <c r="C164" s="176" t="s">
        <v>90</v>
      </c>
      <c r="D164" s="176" t="s">
        <v>95</v>
      </c>
      <c r="E164" s="172" t="s">
        <v>297</v>
      </c>
      <c r="F164" s="176" t="s">
        <v>212</v>
      </c>
      <c r="G164" s="178" t="n">
        <v>3131.23</v>
      </c>
      <c r="H164" s="178" t="n">
        <f aca="false">3131.23</f>
        <v>3131.23</v>
      </c>
      <c r="I164" s="171" t="n">
        <f aca="false">H164*100/G164</f>
        <v>100</v>
      </c>
    </row>
    <row r="165" customFormat="false" ht="12.75" hidden="false" customHeight="true" outlineLevel="0" collapsed="false">
      <c r="A165" s="119" t="n">
        <f aca="false">A164+1</f>
        <v>154</v>
      </c>
      <c r="B165" s="120" t="s">
        <v>298</v>
      </c>
      <c r="C165" s="172" t="s">
        <v>101</v>
      </c>
      <c r="D165" s="172"/>
      <c r="E165" s="172"/>
      <c r="F165" s="172"/>
      <c r="G165" s="173" t="n">
        <f aca="false">G166+G198+G191+G288</f>
        <v>24619.00556</v>
      </c>
      <c r="H165" s="173" t="n">
        <f aca="false">H166+H198+H191+H288</f>
        <v>20471.4085</v>
      </c>
      <c r="I165" s="171" t="n">
        <f aca="false">H165*100/G165</f>
        <v>83.1528651720245</v>
      </c>
    </row>
    <row r="166" customFormat="false" ht="12.75" hidden="false" customHeight="true" outlineLevel="0" collapsed="false">
      <c r="A166" s="119" t="n">
        <f aca="false">A165+1</f>
        <v>155</v>
      </c>
      <c r="B166" s="120" t="s">
        <v>299</v>
      </c>
      <c r="C166" s="172" t="s">
        <v>101</v>
      </c>
      <c r="D166" s="172" t="s">
        <v>47</v>
      </c>
      <c r="E166" s="172" t="s">
        <v>300</v>
      </c>
      <c r="F166" s="172"/>
      <c r="G166" s="173" t="n">
        <f aca="false">G167+G171+G175+G179+G183+G187</f>
        <v>5298.37437</v>
      </c>
      <c r="H166" s="173" t="n">
        <f aca="false">H167+H171+H175+H179+H183+H187-0.001</f>
        <v>2313.9185</v>
      </c>
      <c r="I166" s="171" t="n">
        <f aca="false">H166*100/G166</f>
        <v>43.6722348858863</v>
      </c>
    </row>
    <row r="167" customFormat="false" ht="31.5" hidden="false" customHeight="true" outlineLevel="0" collapsed="false">
      <c r="A167" s="119" t="n">
        <f aca="false">A166+1</f>
        <v>156</v>
      </c>
      <c r="B167" s="150" t="s">
        <v>301</v>
      </c>
      <c r="C167" s="172" t="s">
        <v>101</v>
      </c>
      <c r="D167" s="172" t="s">
        <v>47</v>
      </c>
      <c r="E167" s="172" t="s">
        <v>302</v>
      </c>
      <c r="F167" s="172"/>
      <c r="G167" s="173" t="n">
        <f aca="false">G168</f>
        <v>211.02126</v>
      </c>
      <c r="H167" s="173" t="n">
        <f aca="false">H168</f>
        <v>147.299</v>
      </c>
      <c r="I167" s="171" t="n">
        <f aca="false">H167*100/G167</f>
        <v>69.802919383573</v>
      </c>
    </row>
    <row r="168" customFormat="false" ht="21" hidden="false" customHeight="true" outlineLevel="0" collapsed="false">
      <c r="A168" s="119" t="n">
        <f aca="false">A167+1</f>
        <v>157</v>
      </c>
      <c r="B168" s="120" t="s">
        <v>207</v>
      </c>
      <c r="C168" s="172" t="s">
        <v>101</v>
      </c>
      <c r="D168" s="172" t="s">
        <v>47</v>
      </c>
      <c r="E168" s="172" t="s">
        <v>302</v>
      </c>
      <c r="F168" s="172" t="s">
        <v>209</v>
      </c>
      <c r="G168" s="173" t="n">
        <f aca="false">G169</f>
        <v>211.02126</v>
      </c>
      <c r="H168" s="173" t="n">
        <f aca="false">H169</f>
        <v>147.299</v>
      </c>
      <c r="I168" s="171" t="n">
        <f aca="false">H168*100/G168</f>
        <v>69.802919383573</v>
      </c>
    </row>
    <row r="169" customFormat="false" ht="31.5" hidden="false" customHeight="true" outlineLevel="0" collapsed="false">
      <c r="A169" s="119" t="n">
        <f aca="false">A168+1</f>
        <v>158</v>
      </c>
      <c r="B169" s="120" t="s">
        <v>210</v>
      </c>
      <c r="C169" s="172" t="s">
        <v>101</v>
      </c>
      <c r="D169" s="172" t="s">
        <v>47</v>
      </c>
      <c r="E169" s="172" t="s">
        <v>302</v>
      </c>
      <c r="F169" s="172" t="s">
        <v>65</v>
      </c>
      <c r="G169" s="173" t="n">
        <f aca="false">G170</f>
        <v>211.02126</v>
      </c>
      <c r="H169" s="173" t="n">
        <f aca="false">H170</f>
        <v>147.299</v>
      </c>
      <c r="I169" s="171" t="n">
        <f aca="false">H169*100/G169</f>
        <v>69.802919383573</v>
      </c>
    </row>
    <row r="170" customFormat="false" ht="22.5" hidden="false" customHeight="true" outlineLevel="0" collapsed="false">
      <c r="A170" s="119" t="n">
        <f aca="false">A169+1</f>
        <v>159</v>
      </c>
      <c r="B170" s="124" t="s">
        <v>211</v>
      </c>
      <c r="C170" s="176" t="s">
        <v>101</v>
      </c>
      <c r="D170" s="176" t="s">
        <v>47</v>
      </c>
      <c r="E170" s="172" t="s">
        <v>302</v>
      </c>
      <c r="F170" s="176" t="s">
        <v>212</v>
      </c>
      <c r="G170" s="178" t="n">
        <f aca="false">'[1]прил.5'!G176</f>
        <v>211.02126</v>
      </c>
      <c r="H170" s="178" t="n">
        <v>147.299</v>
      </c>
      <c r="I170" s="171" t="n">
        <f aca="false">H170*100/G170</f>
        <v>69.802919383573</v>
      </c>
    </row>
    <row r="171" customFormat="false" ht="21" hidden="false" customHeight="true" outlineLevel="0" collapsed="false">
      <c r="A171" s="119" t="n">
        <f aca="false">A170+1</f>
        <v>160</v>
      </c>
      <c r="B171" s="150" t="s">
        <v>303</v>
      </c>
      <c r="C171" s="172" t="s">
        <v>101</v>
      </c>
      <c r="D171" s="172" t="s">
        <v>47</v>
      </c>
      <c r="E171" s="172" t="s">
        <v>304</v>
      </c>
      <c r="F171" s="172"/>
      <c r="G171" s="173" t="n">
        <f aca="false">G172</f>
        <v>2988.05844</v>
      </c>
      <c r="H171" s="173" t="n">
        <f aca="false">H172</f>
        <v>800.552</v>
      </c>
      <c r="I171" s="171" t="n">
        <f aca="false">H171*100/G171</f>
        <v>26.7917116105668</v>
      </c>
    </row>
    <row r="172" customFormat="false" ht="21" hidden="false" customHeight="true" outlineLevel="0" collapsed="false">
      <c r="A172" s="119" t="n">
        <f aca="false">A171+1</f>
        <v>161</v>
      </c>
      <c r="B172" s="120" t="s">
        <v>207</v>
      </c>
      <c r="C172" s="172" t="s">
        <v>101</v>
      </c>
      <c r="D172" s="172" t="s">
        <v>47</v>
      </c>
      <c r="E172" s="172" t="s">
        <v>304</v>
      </c>
      <c r="F172" s="172" t="s">
        <v>209</v>
      </c>
      <c r="G172" s="173" t="n">
        <f aca="false">G173</f>
        <v>2988.05844</v>
      </c>
      <c r="H172" s="173" t="n">
        <f aca="false">H173</f>
        <v>800.552</v>
      </c>
      <c r="I172" s="171" t="n">
        <f aca="false">H172*100/G172</f>
        <v>26.7917116105668</v>
      </c>
    </row>
    <row r="173" customFormat="false" ht="31.5" hidden="false" customHeight="true" outlineLevel="0" collapsed="false">
      <c r="A173" s="119" t="n">
        <f aca="false">A172+1</f>
        <v>162</v>
      </c>
      <c r="B173" s="120" t="s">
        <v>210</v>
      </c>
      <c r="C173" s="172" t="s">
        <v>101</v>
      </c>
      <c r="D173" s="172" t="s">
        <v>47</v>
      </c>
      <c r="E173" s="172" t="s">
        <v>304</v>
      </c>
      <c r="F173" s="172" t="s">
        <v>65</v>
      </c>
      <c r="G173" s="173" t="n">
        <f aca="false">G174</f>
        <v>2988.05844</v>
      </c>
      <c r="H173" s="173" t="n">
        <f aca="false">H174</f>
        <v>800.552</v>
      </c>
      <c r="I173" s="171" t="n">
        <f aca="false">H173*100/G173</f>
        <v>26.7917116105668</v>
      </c>
    </row>
    <row r="174" customFormat="false" ht="22.5" hidden="false" customHeight="true" outlineLevel="0" collapsed="false">
      <c r="A174" s="119" t="n">
        <f aca="false">A173+1</f>
        <v>163</v>
      </c>
      <c r="B174" s="124" t="s">
        <v>211</v>
      </c>
      <c r="C174" s="176" t="s">
        <v>101</v>
      </c>
      <c r="D174" s="176" t="s">
        <v>47</v>
      </c>
      <c r="E174" s="172" t="s">
        <v>304</v>
      </c>
      <c r="F174" s="176" t="s">
        <v>212</v>
      </c>
      <c r="G174" s="178" t="n">
        <f aca="false">2187.50676+800.55168</f>
        <v>2988.05844</v>
      </c>
      <c r="H174" s="178" t="n">
        <v>800.552</v>
      </c>
      <c r="I174" s="171" t="n">
        <f aca="false">H174*100/G174</f>
        <v>26.7917116105668</v>
      </c>
    </row>
    <row r="175" customFormat="false" ht="21" hidden="false" customHeight="true" outlineLevel="0" collapsed="false">
      <c r="A175" s="119" t="n">
        <f aca="false">A174+1</f>
        <v>164</v>
      </c>
      <c r="B175" s="150" t="s">
        <v>305</v>
      </c>
      <c r="C175" s="172" t="s">
        <v>101</v>
      </c>
      <c r="D175" s="172" t="s">
        <v>47</v>
      </c>
      <c r="E175" s="172" t="s">
        <v>306</v>
      </c>
      <c r="F175" s="172"/>
      <c r="G175" s="173" t="n">
        <f aca="false">G176</f>
        <v>26.4745</v>
      </c>
      <c r="H175" s="173" t="n">
        <f aca="false">H176</f>
        <v>26.4745</v>
      </c>
      <c r="I175" s="171" t="n">
        <f aca="false">H175*100/G175</f>
        <v>100</v>
      </c>
    </row>
    <row r="176" customFormat="false" ht="31.5" hidden="false" customHeight="true" outlineLevel="0" collapsed="false">
      <c r="A176" s="119" t="n">
        <f aca="false">A175+1</f>
        <v>165</v>
      </c>
      <c r="B176" s="120" t="s">
        <v>307</v>
      </c>
      <c r="C176" s="172" t="s">
        <v>101</v>
      </c>
      <c r="D176" s="172" t="s">
        <v>47</v>
      </c>
      <c r="E176" s="172" t="s">
        <v>306</v>
      </c>
      <c r="F176" s="172" t="s">
        <v>215</v>
      </c>
      <c r="G176" s="173" t="n">
        <f aca="false">G177</f>
        <v>26.4745</v>
      </c>
      <c r="H176" s="173" t="n">
        <f aca="false">H177</f>
        <v>26.4745</v>
      </c>
      <c r="I176" s="171" t="n">
        <f aca="false">H176*100/G176</f>
        <v>100</v>
      </c>
    </row>
    <row r="177" customFormat="false" ht="12.75" hidden="false" customHeight="true" outlineLevel="0" collapsed="false">
      <c r="A177" s="119" t="n">
        <f aca="false">A176+1</f>
        <v>166</v>
      </c>
      <c r="B177" s="137" t="s">
        <v>308</v>
      </c>
      <c r="C177" s="172" t="s">
        <v>101</v>
      </c>
      <c r="D177" s="172" t="s">
        <v>47</v>
      </c>
      <c r="E177" s="172" t="s">
        <v>306</v>
      </c>
      <c r="F177" s="172" t="s">
        <v>309</v>
      </c>
      <c r="G177" s="173" t="n">
        <f aca="false">G178</f>
        <v>26.4745</v>
      </c>
      <c r="H177" s="173" t="n">
        <f aca="false">H178</f>
        <v>26.4745</v>
      </c>
      <c r="I177" s="171" t="n">
        <f aca="false">H177*100/G177</f>
        <v>100</v>
      </c>
    </row>
    <row r="178" customFormat="false" ht="91.5" hidden="false" customHeight="true" outlineLevel="0" collapsed="false">
      <c r="A178" s="119" t="n">
        <f aca="false">A177+1</f>
        <v>167</v>
      </c>
      <c r="B178" s="151" t="s">
        <v>310</v>
      </c>
      <c r="C178" s="176" t="s">
        <v>101</v>
      </c>
      <c r="D178" s="176" t="s">
        <v>47</v>
      </c>
      <c r="E178" s="172" t="s">
        <v>306</v>
      </c>
      <c r="F178" s="176" t="s">
        <v>311</v>
      </c>
      <c r="G178" s="178" t="n">
        <f aca="false">16.969+9.5055</f>
        <v>26.4745</v>
      </c>
      <c r="H178" s="178" t="n">
        <f aca="false">16.969+9.5055</f>
        <v>26.4745</v>
      </c>
      <c r="I178" s="171" t="n">
        <f aca="false">H178*100/G178</f>
        <v>100</v>
      </c>
    </row>
    <row r="179" customFormat="false" ht="87.75" hidden="false" customHeight="true" outlineLevel="0" collapsed="false">
      <c r="A179" s="119" t="n">
        <f aca="false">A178+1</f>
        <v>168</v>
      </c>
      <c r="B179" s="150" t="s">
        <v>312</v>
      </c>
      <c r="C179" s="172" t="s">
        <v>101</v>
      </c>
      <c r="D179" s="172" t="s">
        <v>47</v>
      </c>
      <c r="E179" s="172" t="s">
        <v>313</v>
      </c>
      <c r="F179" s="172"/>
      <c r="G179" s="173" t="n">
        <f aca="false">G180</f>
        <v>185.9648</v>
      </c>
      <c r="H179" s="173" t="n">
        <f aca="false">H180</f>
        <v>162.655</v>
      </c>
      <c r="I179" s="171" t="n">
        <f aca="false">H179*100/G179</f>
        <v>87.4654773376467</v>
      </c>
    </row>
    <row r="180" customFormat="false" ht="21" hidden="false" customHeight="true" outlineLevel="0" collapsed="false">
      <c r="A180" s="119" t="n">
        <f aca="false">A179+1</f>
        <v>169</v>
      </c>
      <c r="B180" s="120" t="s">
        <v>207</v>
      </c>
      <c r="C180" s="172" t="s">
        <v>101</v>
      </c>
      <c r="D180" s="172" t="s">
        <v>47</v>
      </c>
      <c r="E180" s="172" t="s">
        <v>313</v>
      </c>
      <c r="F180" s="172" t="s">
        <v>209</v>
      </c>
      <c r="G180" s="173" t="n">
        <f aca="false">G181</f>
        <v>185.9648</v>
      </c>
      <c r="H180" s="173" t="n">
        <f aca="false">H181</f>
        <v>162.655</v>
      </c>
      <c r="I180" s="171" t="n">
        <f aca="false">H180*100/G180</f>
        <v>87.4654773376467</v>
      </c>
    </row>
    <row r="181" customFormat="false" ht="31.5" hidden="false" customHeight="true" outlineLevel="0" collapsed="false">
      <c r="A181" s="119" t="n">
        <f aca="false">A180+1</f>
        <v>170</v>
      </c>
      <c r="B181" s="120" t="s">
        <v>210</v>
      </c>
      <c r="C181" s="172" t="s">
        <v>101</v>
      </c>
      <c r="D181" s="172" t="s">
        <v>47</v>
      </c>
      <c r="E181" s="172" t="s">
        <v>313</v>
      </c>
      <c r="F181" s="172" t="s">
        <v>65</v>
      </c>
      <c r="G181" s="173" t="n">
        <f aca="false">G182</f>
        <v>185.9648</v>
      </c>
      <c r="H181" s="173" t="n">
        <f aca="false">H182</f>
        <v>162.655</v>
      </c>
      <c r="I181" s="171" t="n">
        <f aca="false">H181*100/G181</f>
        <v>87.4654773376467</v>
      </c>
    </row>
    <row r="182" customFormat="false" ht="22.5" hidden="false" customHeight="true" outlineLevel="0" collapsed="false">
      <c r="A182" s="119" t="n">
        <f aca="false">A181+1</f>
        <v>171</v>
      </c>
      <c r="B182" s="124" t="s">
        <v>211</v>
      </c>
      <c r="C182" s="176" t="s">
        <v>101</v>
      </c>
      <c r="D182" s="176" t="s">
        <v>47</v>
      </c>
      <c r="E182" s="172" t="s">
        <v>313</v>
      </c>
      <c r="F182" s="176" t="s">
        <v>212</v>
      </c>
      <c r="G182" s="178" t="n">
        <f aca="false">85.9648+100</f>
        <v>185.9648</v>
      </c>
      <c r="H182" s="178" t="n">
        <v>162.655</v>
      </c>
      <c r="I182" s="171" t="n">
        <f aca="false">H182*100/G182</f>
        <v>87.4654773376467</v>
      </c>
    </row>
    <row r="183" customFormat="false" ht="88.5" hidden="false" customHeight="true" outlineLevel="0" collapsed="false">
      <c r="A183" s="119" t="n">
        <f aca="false">A182+1</f>
        <v>172</v>
      </c>
      <c r="B183" s="150" t="s">
        <v>314</v>
      </c>
      <c r="C183" s="172" t="s">
        <v>101</v>
      </c>
      <c r="D183" s="172" t="s">
        <v>47</v>
      </c>
      <c r="E183" s="174" t="s">
        <v>315</v>
      </c>
      <c r="F183" s="172"/>
      <c r="G183" s="173" t="n">
        <f aca="false">G184</f>
        <v>0</v>
      </c>
      <c r="H183" s="173" t="n">
        <f aca="false">H184</f>
        <v>0</v>
      </c>
      <c r="I183" s="171"/>
    </row>
    <row r="184" customFormat="false" ht="21" hidden="false" customHeight="true" outlineLevel="0" collapsed="false">
      <c r="A184" s="119" t="n">
        <f aca="false">A183+1</f>
        <v>173</v>
      </c>
      <c r="B184" s="120" t="s">
        <v>207</v>
      </c>
      <c r="C184" s="172" t="s">
        <v>101</v>
      </c>
      <c r="D184" s="172" t="s">
        <v>47</v>
      </c>
      <c r="E184" s="174" t="s">
        <v>315</v>
      </c>
      <c r="F184" s="172" t="s">
        <v>209</v>
      </c>
      <c r="G184" s="173" t="n">
        <f aca="false">G185</f>
        <v>0</v>
      </c>
      <c r="H184" s="173" t="n">
        <f aca="false">H185</f>
        <v>0</v>
      </c>
      <c r="I184" s="171"/>
    </row>
    <row r="185" customFormat="false" ht="31.5" hidden="false" customHeight="true" outlineLevel="0" collapsed="false">
      <c r="A185" s="119" t="n">
        <f aca="false">A184+1</f>
        <v>174</v>
      </c>
      <c r="B185" s="120" t="s">
        <v>210</v>
      </c>
      <c r="C185" s="172" t="s">
        <v>101</v>
      </c>
      <c r="D185" s="172" t="s">
        <v>47</v>
      </c>
      <c r="E185" s="174" t="s">
        <v>315</v>
      </c>
      <c r="F185" s="172" t="s">
        <v>65</v>
      </c>
      <c r="G185" s="173" t="n">
        <f aca="false">G186</f>
        <v>0</v>
      </c>
      <c r="H185" s="173" t="n">
        <f aca="false">H186</f>
        <v>0</v>
      </c>
      <c r="I185" s="171"/>
    </row>
    <row r="186" customFormat="false" ht="22.5" hidden="false" customHeight="true" outlineLevel="0" collapsed="false">
      <c r="A186" s="119" t="n">
        <f aca="false">A185+1</f>
        <v>175</v>
      </c>
      <c r="B186" s="137" t="s">
        <v>211</v>
      </c>
      <c r="C186" s="180" t="s">
        <v>101</v>
      </c>
      <c r="D186" s="180" t="s">
        <v>47</v>
      </c>
      <c r="E186" s="189" t="s">
        <v>315</v>
      </c>
      <c r="F186" s="180" t="s">
        <v>212</v>
      </c>
      <c r="G186" s="182"/>
      <c r="H186" s="182"/>
      <c r="I186" s="171"/>
    </row>
    <row r="187" customFormat="false" ht="89.25" hidden="false" customHeight="true" outlineLevel="0" collapsed="false">
      <c r="A187" s="119" t="n">
        <f aca="false">A186+1</f>
        <v>176</v>
      </c>
      <c r="B187" s="150" t="s">
        <v>316</v>
      </c>
      <c r="C187" s="172" t="s">
        <v>101</v>
      </c>
      <c r="D187" s="172" t="s">
        <v>47</v>
      </c>
      <c r="E187" s="174" t="s">
        <v>317</v>
      </c>
      <c r="F187" s="172"/>
      <c r="G187" s="173" t="n">
        <f aca="false">G188</f>
        <v>1886.85537</v>
      </c>
      <c r="H187" s="173" t="n">
        <f aca="false">H188</f>
        <v>1176.939</v>
      </c>
      <c r="I187" s="171" t="n">
        <f aca="false">H187*100/G187</f>
        <v>62.3756870141033</v>
      </c>
    </row>
    <row r="188" customFormat="false" ht="21" hidden="false" customHeight="true" outlineLevel="0" collapsed="false">
      <c r="A188" s="119" t="n">
        <f aca="false">A187+1</f>
        <v>177</v>
      </c>
      <c r="B188" s="120" t="s">
        <v>207</v>
      </c>
      <c r="C188" s="172" t="s">
        <v>101</v>
      </c>
      <c r="D188" s="172" t="s">
        <v>47</v>
      </c>
      <c r="E188" s="174" t="s">
        <v>317</v>
      </c>
      <c r="F188" s="172" t="s">
        <v>209</v>
      </c>
      <c r="G188" s="173" t="n">
        <f aca="false">G189</f>
        <v>1886.85537</v>
      </c>
      <c r="H188" s="173" t="n">
        <f aca="false">H189</f>
        <v>1176.939</v>
      </c>
      <c r="I188" s="171" t="n">
        <f aca="false">H188*100/G188</f>
        <v>62.3756870141033</v>
      </c>
    </row>
    <row r="189" customFormat="false" ht="31.5" hidden="false" customHeight="true" outlineLevel="0" collapsed="false">
      <c r="A189" s="119" t="n">
        <f aca="false">A188+1</f>
        <v>178</v>
      </c>
      <c r="B189" s="120" t="s">
        <v>210</v>
      </c>
      <c r="C189" s="172" t="s">
        <v>101</v>
      </c>
      <c r="D189" s="172" t="s">
        <v>47</v>
      </c>
      <c r="E189" s="174" t="s">
        <v>317</v>
      </c>
      <c r="F189" s="172" t="s">
        <v>65</v>
      </c>
      <c r="G189" s="173" t="n">
        <f aca="false">G190</f>
        <v>1886.85537</v>
      </c>
      <c r="H189" s="173" t="n">
        <f aca="false">H190</f>
        <v>1176.939</v>
      </c>
      <c r="I189" s="171" t="n">
        <f aca="false">H189*100/G189</f>
        <v>62.3756870141033</v>
      </c>
    </row>
    <row r="190" customFormat="false" ht="22.5" hidden="false" customHeight="true" outlineLevel="0" collapsed="false">
      <c r="A190" s="119" t="n">
        <f aca="false">A189+1</f>
        <v>179</v>
      </c>
      <c r="B190" s="137" t="s">
        <v>211</v>
      </c>
      <c r="C190" s="180" t="s">
        <v>101</v>
      </c>
      <c r="D190" s="180" t="s">
        <v>47</v>
      </c>
      <c r="E190" s="189" t="s">
        <v>317</v>
      </c>
      <c r="F190" s="180" t="s">
        <v>212</v>
      </c>
      <c r="G190" s="182" t="n">
        <f aca="false">'[1]прил.5'!G196</f>
        <v>1886.85537</v>
      </c>
      <c r="H190" s="182" t="n">
        <v>1176.939</v>
      </c>
      <c r="I190" s="171" t="n">
        <f aca="false">H190*100/G190</f>
        <v>62.3756870141033</v>
      </c>
    </row>
    <row r="191" customFormat="false" ht="17.25" hidden="false" customHeight="true" outlineLevel="0" collapsed="false">
      <c r="A191" s="119" t="n">
        <f aca="false">A190+1</f>
        <v>180</v>
      </c>
      <c r="B191" s="120" t="s">
        <v>318</v>
      </c>
      <c r="C191" s="172" t="s">
        <v>101</v>
      </c>
      <c r="D191" s="172" t="s">
        <v>50</v>
      </c>
      <c r="E191" s="172" t="s">
        <v>319</v>
      </c>
      <c r="F191" s="172" t="s">
        <v>215</v>
      </c>
      <c r="G191" s="173" t="n">
        <f aca="false">G192+G194+G196+G197</f>
        <v>9406.983</v>
      </c>
      <c r="H191" s="173" t="n">
        <f aca="false">H192+H194+H196+H197</f>
        <v>9175.199</v>
      </c>
      <c r="I191" s="171" t="n">
        <f aca="false">H191*100/G191</f>
        <v>97.5360431713335</v>
      </c>
    </row>
    <row r="192" customFormat="false" ht="33.75" hidden="false" customHeight="true" outlineLevel="0" collapsed="false">
      <c r="A192" s="119" t="n">
        <f aca="false">A191+1</f>
        <v>181</v>
      </c>
      <c r="B192" s="128" t="s">
        <v>320</v>
      </c>
      <c r="C192" s="174" t="s">
        <v>101</v>
      </c>
      <c r="D192" s="174" t="s">
        <v>50</v>
      </c>
      <c r="E192" s="174" t="s">
        <v>321</v>
      </c>
      <c r="F192" s="174" t="s">
        <v>322</v>
      </c>
      <c r="G192" s="175" t="n">
        <f aca="false">G193</f>
        <v>6344.1</v>
      </c>
      <c r="H192" s="175" t="n">
        <f aca="false">H193</f>
        <v>6112.44</v>
      </c>
      <c r="I192" s="171" t="n">
        <f aca="false">H192*100/G192</f>
        <v>96.3484182153497</v>
      </c>
    </row>
    <row r="193" customFormat="false" ht="33.75" hidden="false" customHeight="true" outlineLevel="0" collapsed="false">
      <c r="A193" s="119" t="n">
        <f aca="false">A192+1</f>
        <v>182</v>
      </c>
      <c r="B193" s="124" t="s">
        <v>320</v>
      </c>
      <c r="C193" s="176" t="s">
        <v>101</v>
      </c>
      <c r="D193" s="176" t="s">
        <v>50</v>
      </c>
      <c r="E193" s="174" t="s">
        <v>321</v>
      </c>
      <c r="F193" s="176" t="s">
        <v>322</v>
      </c>
      <c r="G193" s="178" t="n">
        <v>6344.1</v>
      </c>
      <c r="H193" s="178" t="n">
        <v>6112.44</v>
      </c>
      <c r="I193" s="171" t="n">
        <f aca="false">H193*100/G193</f>
        <v>96.3484182153497</v>
      </c>
    </row>
    <row r="194" customFormat="false" ht="33.75" hidden="false" customHeight="true" outlineLevel="0" collapsed="false">
      <c r="A194" s="119" t="n">
        <f aca="false">A193+1</f>
        <v>183</v>
      </c>
      <c r="B194" s="128" t="s">
        <v>320</v>
      </c>
      <c r="C194" s="174" t="s">
        <v>101</v>
      </c>
      <c r="D194" s="174" t="s">
        <v>50</v>
      </c>
      <c r="E194" s="174" t="s">
        <v>323</v>
      </c>
      <c r="F194" s="174" t="s">
        <v>322</v>
      </c>
      <c r="G194" s="175" t="n">
        <f aca="false">G195</f>
        <v>810.057</v>
      </c>
      <c r="H194" s="175" t="n">
        <f aca="false">H195</f>
        <v>810.057</v>
      </c>
      <c r="I194" s="171" t="n">
        <f aca="false">H194*100/G194</f>
        <v>100</v>
      </c>
    </row>
    <row r="195" customFormat="false" ht="33.75" hidden="false" customHeight="true" outlineLevel="0" collapsed="false">
      <c r="A195" s="119" t="n">
        <f aca="false">A194+1</f>
        <v>184</v>
      </c>
      <c r="B195" s="137" t="s">
        <v>320</v>
      </c>
      <c r="C195" s="180" t="s">
        <v>101</v>
      </c>
      <c r="D195" s="180" t="s">
        <v>50</v>
      </c>
      <c r="E195" s="189" t="s">
        <v>323</v>
      </c>
      <c r="F195" s="180" t="s">
        <v>322</v>
      </c>
      <c r="G195" s="190" t="n">
        <v>810.057</v>
      </c>
      <c r="H195" s="190" t="n">
        <v>810.057</v>
      </c>
      <c r="I195" s="171" t="n">
        <f aca="false">H195*100/G195</f>
        <v>100</v>
      </c>
    </row>
    <row r="196" customFormat="false" ht="49.5" hidden="false" customHeight="true" outlineLevel="0" collapsed="false">
      <c r="A196" s="119" t="n">
        <f aca="false">A195+1</f>
        <v>185</v>
      </c>
      <c r="B196" s="128" t="s">
        <v>324</v>
      </c>
      <c r="C196" s="174" t="s">
        <v>101</v>
      </c>
      <c r="D196" s="174" t="s">
        <v>50</v>
      </c>
      <c r="E196" s="174" t="s">
        <v>325</v>
      </c>
      <c r="F196" s="174" t="s">
        <v>322</v>
      </c>
      <c r="G196" s="153" t="n">
        <v>1129.241</v>
      </c>
      <c r="H196" s="153" t="n">
        <v>1129.117</v>
      </c>
      <c r="I196" s="171" t="n">
        <f aca="false">H196*100/G196</f>
        <v>99.9890191730552</v>
      </c>
    </row>
    <row r="197" customFormat="false" ht="39.75" hidden="false" customHeight="true" outlineLevel="0" collapsed="false">
      <c r="A197" s="119" t="n">
        <f aca="false">A196+1</f>
        <v>186</v>
      </c>
      <c r="B197" s="128" t="s">
        <v>326</v>
      </c>
      <c r="C197" s="174" t="s">
        <v>101</v>
      </c>
      <c r="D197" s="174" t="s">
        <v>50</v>
      </c>
      <c r="E197" s="174" t="s">
        <v>327</v>
      </c>
      <c r="F197" s="174" t="s">
        <v>322</v>
      </c>
      <c r="G197" s="153" t="n">
        <v>1123.585</v>
      </c>
      <c r="H197" s="153" t="n">
        <v>1123.585</v>
      </c>
      <c r="I197" s="171" t="n">
        <f aca="false">H197*100/G197</f>
        <v>100</v>
      </c>
    </row>
    <row r="198" customFormat="false" ht="12.75" hidden="false" customHeight="true" outlineLevel="0" collapsed="false">
      <c r="A198" s="119" t="n">
        <f aca="false">A197+1</f>
        <v>187</v>
      </c>
      <c r="B198" s="120" t="s">
        <v>328</v>
      </c>
      <c r="C198" s="172" t="s">
        <v>101</v>
      </c>
      <c r="D198" s="172" t="s">
        <v>59</v>
      </c>
      <c r="E198" s="172"/>
      <c r="F198" s="172"/>
      <c r="G198" s="173" t="n">
        <f aca="false">G199+G213</f>
        <v>9817.34819</v>
      </c>
      <c r="H198" s="173" t="n">
        <f aca="false">H199+H213</f>
        <v>8885.991</v>
      </c>
      <c r="I198" s="171" t="n">
        <f aca="false">H198*100/G198</f>
        <v>90.5131490502834</v>
      </c>
    </row>
    <row r="199" customFormat="false" ht="54.75" hidden="false" customHeight="true" outlineLevel="0" collapsed="false">
      <c r="A199" s="119" t="n">
        <f aca="false">A198+1</f>
        <v>188</v>
      </c>
      <c r="B199" s="120" t="s">
        <v>329</v>
      </c>
      <c r="C199" s="172" t="s">
        <v>101</v>
      </c>
      <c r="D199" s="172" t="s">
        <v>59</v>
      </c>
      <c r="E199" s="172" t="s">
        <v>330</v>
      </c>
      <c r="F199" s="172"/>
      <c r="G199" s="173" t="n">
        <f aca="false">G200</f>
        <v>8140.41419</v>
      </c>
      <c r="H199" s="173" t="n">
        <f aca="false">H200</f>
        <v>7504.535</v>
      </c>
      <c r="I199" s="171" t="n">
        <f aca="false">H199*100/G199</f>
        <v>92.1886138081139</v>
      </c>
    </row>
    <row r="200" customFormat="false" ht="21" hidden="false" customHeight="true" outlineLevel="0" collapsed="false">
      <c r="A200" s="119" t="n">
        <f aca="false">A199+1</f>
        <v>189</v>
      </c>
      <c r="B200" s="120" t="s">
        <v>331</v>
      </c>
      <c r="C200" s="172" t="s">
        <v>101</v>
      </c>
      <c r="D200" s="172" t="s">
        <v>59</v>
      </c>
      <c r="E200" s="172" t="s">
        <v>332</v>
      </c>
      <c r="F200" s="172"/>
      <c r="G200" s="173" t="n">
        <f aca="false">G201+G205+G209</f>
        <v>8140.41419</v>
      </c>
      <c r="H200" s="173" t="n">
        <f aca="false">H201+H205+H209</f>
        <v>7504.535</v>
      </c>
      <c r="I200" s="171" t="n">
        <f aca="false">H200*100/G200</f>
        <v>92.1886138081139</v>
      </c>
    </row>
    <row r="201" customFormat="false" ht="84" hidden="false" customHeight="true" outlineLevel="0" collapsed="false">
      <c r="A201" s="119" t="n">
        <f aca="false">A200+1</f>
        <v>190</v>
      </c>
      <c r="B201" s="150" t="s">
        <v>333</v>
      </c>
      <c r="C201" s="172" t="s">
        <v>101</v>
      </c>
      <c r="D201" s="172" t="s">
        <v>59</v>
      </c>
      <c r="E201" s="172" t="s">
        <v>334</v>
      </c>
      <c r="F201" s="172"/>
      <c r="G201" s="173" t="n">
        <f aca="false">G202</f>
        <v>448.70699</v>
      </c>
      <c r="H201" s="173" t="n">
        <f aca="false">H202</f>
        <v>188.972</v>
      </c>
      <c r="I201" s="171" t="n">
        <f aca="false">H201*100/G201</f>
        <v>42.1147885393985</v>
      </c>
    </row>
    <row r="202" customFormat="false" ht="21" hidden="false" customHeight="true" outlineLevel="0" collapsed="false">
      <c r="A202" s="119" t="n">
        <f aca="false">A201+1</f>
        <v>191</v>
      </c>
      <c r="B202" s="120" t="s">
        <v>207</v>
      </c>
      <c r="C202" s="172" t="s">
        <v>101</v>
      </c>
      <c r="D202" s="172" t="s">
        <v>59</v>
      </c>
      <c r="E202" s="172" t="s">
        <v>334</v>
      </c>
      <c r="F202" s="172" t="s">
        <v>209</v>
      </c>
      <c r="G202" s="173" t="n">
        <f aca="false">G203</f>
        <v>448.70699</v>
      </c>
      <c r="H202" s="173" t="n">
        <f aca="false">H203</f>
        <v>188.972</v>
      </c>
      <c r="I202" s="171" t="n">
        <f aca="false">H202*100/G202</f>
        <v>42.1147885393985</v>
      </c>
    </row>
    <row r="203" customFormat="false" ht="31.5" hidden="false" customHeight="true" outlineLevel="0" collapsed="false">
      <c r="A203" s="119" t="n">
        <f aca="false">A202+1</f>
        <v>192</v>
      </c>
      <c r="B203" s="120" t="s">
        <v>210</v>
      </c>
      <c r="C203" s="172" t="s">
        <v>101</v>
      </c>
      <c r="D203" s="172" t="s">
        <v>59</v>
      </c>
      <c r="E203" s="172" t="s">
        <v>334</v>
      </c>
      <c r="F203" s="172" t="s">
        <v>65</v>
      </c>
      <c r="G203" s="173" t="n">
        <f aca="false">G204</f>
        <v>448.70699</v>
      </c>
      <c r="H203" s="173" t="n">
        <f aca="false">H204</f>
        <v>188.972</v>
      </c>
      <c r="I203" s="171" t="n">
        <f aca="false">H203*100/G203</f>
        <v>42.1147885393985</v>
      </c>
    </row>
    <row r="204" customFormat="false" ht="22.5" hidden="false" customHeight="true" outlineLevel="0" collapsed="false">
      <c r="A204" s="119" t="n">
        <f aca="false">A203+1</f>
        <v>193</v>
      </c>
      <c r="B204" s="124" t="s">
        <v>211</v>
      </c>
      <c r="C204" s="176" t="s">
        <v>101</v>
      </c>
      <c r="D204" s="176" t="s">
        <v>59</v>
      </c>
      <c r="E204" s="172" t="s">
        <v>334</v>
      </c>
      <c r="F204" s="176" t="s">
        <v>212</v>
      </c>
      <c r="G204" s="178" t="n">
        <f aca="false">258.70699+90+100</f>
        <v>448.70699</v>
      </c>
      <c r="H204" s="178" t="n">
        <v>188.972</v>
      </c>
      <c r="I204" s="171" t="n">
        <f aca="false">H204*100/G204</f>
        <v>42.1147885393985</v>
      </c>
    </row>
    <row r="205" customFormat="false" ht="73.5" hidden="false" customHeight="true" outlineLevel="0" collapsed="false">
      <c r="A205" s="119" t="n">
        <f aca="false">A204+1</f>
        <v>194</v>
      </c>
      <c r="B205" s="150" t="s">
        <v>335</v>
      </c>
      <c r="C205" s="172" t="s">
        <v>101</v>
      </c>
      <c r="D205" s="172" t="s">
        <v>59</v>
      </c>
      <c r="E205" s="172" t="s">
        <v>336</v>
      </c>
      <c r="F205" s="172"/>
      <c r="G205" s="173" t="n">
        <f aca="false">G206</f>
        <v>7275.9272</v>
      </c>
      <c r="H205" s="173" t="n">
        <f aca="false">H206</f>
        <v>6899.817</v>
      </c>
      <c r="I205" s="171" t="n">
        <f aca="false">H205*100/G205</f>
        <v>94.8307591642753</v>
      </c>
    </row>
    <row r="206" customFormat="false" ht="21" hidden="false" customHeight="true" outlineLevel="0" collapsed="false">
      <c r="A206" s="119" t="n">
        <f aca="false">A205+1</f>
        <v>195</v>
      </c>
      <c r="B206" s="120" t="s">
        <v>207</v>
      </c>
      <c r="C206" s="172" t="s">
        <v>101</v>
      </c>
      <c r="D206" s="172" t="s">
        <v>59</v>
      </c>
      <c r="E206" s="172" t="s">
        <v>336</v>
      </c>
      <c r="F206" s="172" t="s">
        <v>209</v>
      </c>
      <c r="G206" s="173" t="n">
        <f aca="false">G207</f>
        <v>7275.9272</v>
      </c>
      <c r="H206" s="173" t="n">
        <f aca="false">H207</f>
        <v>6899.817</v>
      </c>
      <c r="I206" s="171" t="n">
        <f aca="false">H206*100/G206</f>
        <v>94.8307591642753</v>
      </c>
    </row>
    <row r="207" customFormat="false" ht="31.5" hidden="false" customHeight="true" outlineLevel="0" collapsed="false">
      <c r="A207" s="119" t="n">
        <f aca="false">A206+1</f>
        <v>196</v>
      </c>
      <c r="B207" s="120" t="s">
        <v>210</v>
      </c>
      <c r="C207" s="172" t="s">
        <v>101</v>
      </c>
      <c r="D207" s="172" t="s">
        <v>59</v>
      </c>
      <c r="E207" s="172" t="s">
        <v>336</v>
      </c>
      <c r="F207" s="172" t="s">
        <v>65</v>
      </c>
      <c r="G207" s="173" t="n">
        <f aca="false">G208</f>
        <v>7275.9272</v>
      </c>
      <c r="H207" s="173" t="n">
        <f aca="false">H208</f>
        <v>6899.817</v>
      </c>
      <c r="I207" s="171" t="n">
        <f aca="false">H207*100/G207</f>
        <v>94.8307591642753</v>
      </c>
    </row>
    <row r="208" customFormat="false" ht="22.5" hidden="false" customHeight="true" outlineLevel="0" collapsed="false">
      <c r="A208" s="119" t="n">
        <f aca="false">A207+1</f>
        <v>197</v>
      </c>
      <c r="B208" s="124" t="s">
        <v>211</v>
      </c>
      <c r="C208" s="176" t="s">
        <v>101</v>
      </c>
      <c r="D208" s="176" t="s">
        <v>59</v>
      </c>
      <c r="E208" s="172" t="s">
        <v>336</v>
      </c>
      <c r="F208" s="176" t="s">
        <v>212</v>
      </c>
      <c r="G208" s="178" t="n">
        <f aca="false">-458.97+7277.913+438+18.9842</f>
        <v>7275.9272</v>
      </c>
      <c r="H208" s="178" t="n">
        <v>6899.817</v>
      </c>
      <c r="I208" s="171" t="n">
        <f aca="false">H208*100/G208</f>
        <v>94.8307591642753</v>
      </c>
    </row>
    <row r="209" customFormat="false" ht="21" hidden="false" customHeight="true" outlineLevel="0" collapsed="false">
      <c r="A209" s="119" t="n">
        <f aca="false">A208+1</f>
        <v>198</v>
      </c>
      <c r="B209" s="150" t="s">
        <v>337</v>
      </c>
      <c r="C209" s="172" t="s">
        <v>101</v>
      </c>
      <c r="D209" s="172" t="s">
        <v>59</v>
      </c>
      <c r="E209" s="172" t="s">
        <v>338</v>
      </c>
      <c r="F209" s="172"/>
      <c r="G209" s="173" t="n">
        <f aca="false">G212</f>
        <v>415.78</v>
      </c>
      <c r="H209" s="173" t="n">
        <f aca="false">H212</f>
        <v>415.746</v>
      </c>
      <c r="I209" s="171" t="n">
        <f aca="false">H209*100/G209</f>
        <v>99.9918225984896</v>
      </c>
    </row>
    <row r="210" customFormat="false" ht="21" hidden="false" customHeight="true" outlineLevel="0" collapsed="false">
      <c r="A210" s="119" t="n">
        <f aca="false">A209+1</f>
        <v>199</v>
      </c>
      <c r="B210" s="120" t="s">
        <v>207</v>
      </c>
      <c r="C210" s="172" t="s">
        <v>101</v>
      </c>
      <c r="D210" s="172" t="s">
        <v>59</v>
      </c>
      <c r="E210" s="172" t="s">
        <v>338</v>
      </c>
      <c r="F210" s="172" t="s">
        <v>209</v>
      </c>
      <c r="G210" s="173" t="n">
        <f aca="false">G211</f>
        <v>415.78</v>
      </c>
      <c r="H210" s="173" t="n">
        <f aca="false">H211</f>
        <v>415.746</v>
      </c>
      <c r="I210" s="171" t="n">
        <f aca="false">H210*100/G210</f>
        <v>99.9918225984896</v>
      </c>
    </row>
    <row r="211" customFormat="false" ht="31.5" hidden="false" customHeight="true" outlineLevel="0" collapsed="false">
      <c r="A211" s="119" t="n">
        <f aca="false">A210+1</f>
        <v>200</v>
      </c>
      <c r="B211" s="120" t="s">
        <v>210</v>
      </c>
      <c r="C211" s="172" t="s">
        <v>101</v>
      </c>
      <c r="D211" s="172" t="s">
        <v>59</v>
      </c>
      <c r="E211" s="172" t="s">
        <v>338</v>
      </c>
      <c r="F211" s="172" t="s">
        <v>65</v>
      </c>
      <c r="G211" s="173" t="n">
        <f aca="false">G212</f>
        <v>415.78</v>
      </c>
      <c r="H211" s="173" t="n">
        <f aca="false">H212</f>
        <v>415.746</v>
      </c>
      <c r="I211" s="171" t="n">
        <f aca="false">H211*100/G211</f>
        <v>99.9918225984896</v>
      </c>
    </row>
    <row r="212" customFormat="false" ht="22.5" hidden="false" customHeight="true" outlineLevel="0" collapsed="false">
      <c r="A212" s="119" t="n">
        <f aca="false">A211+1</f>
        <v>201</v>
      </c>
      <c r="B212" s="124" t="s">
        <v>211</v>
      </c>
      <c r="C212" s="176" t="s">
        <v>101</v>
      </c>
      <c r="D212" s="176" t="s">
        <v>59</v>
      </c>
      <c r="E212" s="172" t="s">
        <v>338</v>
      </c>
      <c r="F212" s="176" t="s">
        <v>212</v>
      </c>
      <c r="G212" s="178" t="n">
        <v>415.78</v>
      </c>
      <c r="H212" s="178" t="n">
        <v>415.746</v>
      </c>
      <c r="I212" s="171" t="n">
        <f aca="false">H212*100/G212</f>
        <v>99.9918225984896</v>
      </c>
    </row>
    <row r="213" customFormat="false" ht="45.75" hidden="false" customHeight="true" outlineLevel="0" collapsed="false">
      <c r="A213" s="119" t="n">
        <f aca="false">A212+1</f>
        <v>202</v>
      </c>
      <c r="B213" s="120" t="s">
        <v>339</v>
      </c>
      <c r="C213" s="172" t="s">
        <v>101</v>
      </c>
      <c r="D213" s="172" t="s">
        <v>59</v>
      </c>
      <c r="E213" s="172" t="s">
        <v>340</v>
      </c>
      <c r="F213" s="172"/>
      <c r="G213" s="173" t="n">
        <f aca="false">G214+G275</f>
        <v>1676.934</v>
      </c>
      <c r="H213" s="173" t="n">
        <f aca="false">H214+H275</f>
        <v>1381.456</v>
      </c>
      <c r="I213" s="171" t="n">
        <f aca="false">H213*100/G213</f>
        <v>82.379867066921</v>
      </c>
    </row>
    <row r="214" customFormat="false" ht="31.5" hidden="false" customHeight="true" outlineLevel="0" collapsed="false">
      <c r="A214" s="119" t="n">
        <f aca="false">A213+1</f>
        <v>203</v>
      </c>
      <c r="B214" s="120" t="s">
        <v>341</v>
      </c>
      <c r="C214" s="172" t="s">
        <v>101</v>
      </c>
      <c r="D214" s="172" t="s">
        <v>59</v>
      </c>
      <c r="E214" s="172" t="s">
        <v>342</v>
      </c>
      <c r="F214" s="172"/>
      <c r="G214" s="173" t="n">
        <f aca="false">G215+G219+G223+G227+G231+G235+G239+G243+G247+G251+G255+G259+G263+G267+G271</f>
        <v>1247.735</v>
      </c>
      <c r="H214" s="173" t="n">
        <f aca="false">H215+H219+H223+H227+H231+H235+H239+H243+H247+H251+H255+H259+H263+H267+H271</f>
        <v>952.258</v>
      </c>
      <c r="I214" s="171" t="n">
        <f aca="false">H214*100/G214</f>
        <v>76.3189299009806</v>
      </c>
    </row>
    <row r="215" customFormat="false" ht="87.75" hidden="false" customHeight="true" outlineLevel="0" collapsed="false">
      <c r="A215" s="119" t="n">
        <f aca="false">A214+1</f>
        <v>204</v>
      </c>
      <c r="B215" s="150" t="s">
        <v>343</v>
      </c>
      <c r="C215" s="172" t="s">
        <v>101</v>
      </c>
      <c r="D215" s="172" t="s">
        <v>59</v>
      </c>
      <c r="E215" s="172" t="s">
        <v>344</v>
      </c>
      <c r="F215" s="172"/>
      <c r="G215" s="173" t="n">
        <f aca="false">G216</f>
        <v>325.65</v>
      </c>
      <c r="H215" s="173" t="n">
        <f aca="false">H216</f>
        <v>53.534</v>
      </c>
      <c r="I215" s="171" t="n">
        <f aca="false">H215*100/G215</f>
        <v>16.439121756487</v>
      </c>
    </row>
    <row r="216" customFormat="false" ht="21" hidden="false" customHeight="true" outlineLevel="0" collapsed="false">
      <c r="A216" s="119" t="n">
        <f aca="false">A215+1</f>
        <v>205</v>
      </c>
      <c r="B216" s="120" t="s">
        <v>207</v>
      </c>
      <c r="C216" s="172" t="s">
        <v>101</v>
      </c>
      <c r="D216" s="172" t="s">
        <v>59</v>
      </c>
      <c r="E216" s="172" t="s">
        <v>344</v>
      </c>
      <c r="F216" s="172" t="s">
        <v>209</v>
      </c>
      <c r="G216" s="173" t="n">
        <f aca="false">G217</f>
        <v>325.65</v>
      </c>
      <c r="H216" s="173" t="n">
        <f aca="false">H217</f>
        <v>53.534</v>
      </c>
      <c r="I216" s="171" t="n">
        <f aca="false">H216*100/G216</f>
        <v>16.439121756487</v>
      </c>
    </row>
    <row r="217" customFormat="false" ht="31.5" hidden="false" customHeight="true" outlineLevel="0" collapsed="false">
      <c r="A217" s="119" t="n">
        <f aca="false">A216+1</f>
        <v>206</v>
      </c>
      <c r="B217" s="120" t="s">
        <v>210</v>
      </c>
      <c r="C217" s="172" t="s">
        <v>101</v>
      </c>
      <c r="D217" s="172" t="s">
        <v>59</v>
      </c>
      <c r="E217" s="172" t="s">
        <v>344</v>
      </c>
      <c r="F217" s="172" t="s">
        <v>65</v>
      </c>
      <c r="G217" s="173" t="n">
        <f aca="false">G218</f>
        <v>325.65</v>
      </c>
      <c r="H217" s="173" t="n">
        <f aca="false">H218</f>
        <v>53.534</v>
      </c>
      <c r="I217" s="171" t="n">
        <f aca="false">H217*100/G217</f>
        <v>16.439121756487</v>
      </c>
    </row>
    <row r="218" customFormat="false" ht="22.5" hidden="false" customHeight="true" outlineLevel="0" collapsed="false">
      <c r="A218" s="119" t="n">
        <f aca="false">A217+1</f>
        <v>207</v>
      </c>
      <c r="B218" s="124" t="s">
        <v>211</v>
      </c>
      <c r="C218" s="176" t="s">
        <v>101</v>
      </c>
      <c r="D218" s="176" t="s">
        <v>59</v>
      </c>
      <c r="E218" s="172" t="s">
        <v>344</v>
      </c>
      <c r="F218" s="176" t="s">
        <v>212</v>
      </c>
      <c r="G218" s="178" t="n">
        <f aca="false">'[1]прил.5'!G224</f>
        <v>325.65</v>
      </c>
      <c r="H218" s="178" t="n">
        <v>53.534</v>
      </c>
      <c r="I218" s="171" t="n">
        <f aca="false">H218*100/G218</f>
        <v>16.439121756487</v>
      </c>
    </row>
    <row r="219" customFormat="false" ht="87.75" hidden="false" customHeight="true" outlineLevel="0" collapsed="false">
      <c r="A219" s="119" t="n">
        <f aca="false">A218+1</f>
        <v>208</v>
      </c>
      <c r="B219" s="150" t="s">
        <v>345</v>
      </c>
      <c r="C219" s="172" t="s">
        <v>101</v>
      </c>
      <c r="D219" s="172" t="s">
        <v>59</v>
      </c>
      <c r="E219" s="172" t="s">
        <v>346</v>
      </c>
      <c r="F219" s="172"/>
      <c r="G219" s="173" t="n">
        <f aca="false">G220</f>
        <v>30</v>
      </c>
      <c r="H219" s="173" t="n">
        <f aca="false">H220</f>
        <v>23.829</v>
      </c>
      <c r="I219" s="171" t="n">
        <f aca="false">H219*100/G219</f>
        <v>79.43</v>
      </c>
    </row>
    <row r="220" customFormat="false" ht="21" hidden="false" customHeight="true" outlineLevel="0" collapsed="false">
      <c r="A220" s="119" t="n">
        <f aca="false">A219+1</f>
        <v>209</v>
      </c>
      <c r="B220" s="120" t="s">
        <v>207</v>
      </c>
      <c r="C220" s="172" t="s">
        <v>101</v>
      </c>
      <c r="D220" s="172" t="s">
        <v>59</v>
      </c>
      <c r="E220" s="172" t="s">
        <v>346</v>
      </c>
      <c r="F220" s="172" t="s">
        <v>209</v>
      </c>
      <c r="G220" s="173" t="n">
        <f aca="false">G221</f>
        <v>30</v>
      </c>
      <c r="H220" s="173" t="n">
        <f aca="false">H221</f>
        <v>23.829</v>
      </c>
      <c r="I220" s="171" t="n">
        <f aca="false">H220*100/G220</f>
        <v>79.43</v>
      </c>
    </row>
    <row r="221" customFormat="false" ht="31.5" hidden="false" customHeight="true" outlineLevel="0" collapsed="false">
      <c r="A221" s="119" t="n">
        <f aca="false">A220+1</f>
        <v>210</v>
      </c>
      <c r="B221" s="120" t="s">
        <v>210</v>
      </c>
      <c r="C221" s="172" t="s">
        <v>101</v>
      </c>
      <c r="D221" s="172" t="s">
        <v>59</v>
      </c>
      <c r="E221" s="172" t="s">
        <v>346</v>
      </c>
      <c r="F221" s="172" t="s">
        <v>65</v>
      </c>
      <c r="G221" s="173" t="n">
        <f aca="false">G222</f>
        <v>30</v>
      </c>
      <c r="H221" s="173" t="n">
        <f aca="false">H222</f>
        <v>23.829</v>
      </c>
      <c r="I221" s="171" t="n">
        <f aca="false">H221*100/G221</f>
        <v>79.43</v>
      </c>
    </row>
    <row r="222" customFormat="false" ht="22.5" hidden="false" customHeight="true" outlineLevel="0" collapsed="false">
      <c r="A222" s="119" t="n">
        <f aca="false">A221+1</f>
        <v>211</v>
      </c>
      <c r="B222" s="124" t="s">
        <v>211</v>
      </c>
      <c r="C222" s="176" t="s">
        <v>101</v>
      </c>
      <c r="D222" s="176" t="s">
        <v>59</v>
      </c>
      <c r="E222" s="172" t="s">
        <v>346</v>
      </c>
      <c r="F222" s="176" t="s">
        <v>212</v>
      </c>
      <c r="G222" s="178" t="n">
        <v>30</v>
      </c>
      <c r="H222" s="178" t="n">
        <v>23.829</v>
      </c>
      <c r="I222" s="171" t="n">
        <f aca="false">H222*100/G222</f>
        <v>79.43</v>
      </c>
    </row>
    <row r="223" customFormat="false" ht="87.75" hidden="false" customHeight="true" outlineLevel="0" collapsed="false">
      <c r="A223" s="119" t="n">
        <f aca="false">A222+1</f>
        <v>212</v>
      </c>
      <c r="B223" s="150" t="s">
        <v>347</v>
      </c>
      <c r="C223" s="172" t="s">
        <v>101</v>
      </c>
      <c r="D223" s="172" t="s">
        <v>59</v>
      </c>
      <c r="E223" s="172" t="s">
        <v>348</v>
      </c>
      <c r="F223" s="172"/>
      <c r="G223" s="173" t="n">
        <f aca="false">G224</f>
        <v>60</v>
      </c>
      <c r="H223" s="173" t="n">
        <f aca="false">H224</f>
        <v>60</v>
      </c>
      <c r="I223" s="171" t="n">
        <f aca="false">H223*100/G223</f>
        <v>100</v>
      </c>
    </row>
    <row r="224" customFormat="false" ht="21" hidden="false" customHeight="true" outlineLevel="0" collapsed="false">
      <c r="A224" s="119" t="n">
        <f aca="false">A223+1</f>
        <v>213</v>
      </c>
      <c r="B224" s="120" t="s">
        <v>207</v>
      </c>
      <c r="C224" s="172" t="s">
        <v>101</v>
      </c>
      <c r="D224" s="172" t="s">
        <v>59</v>
      </c>
      <c r="E224" s="172" t="s">
        <v>348</v>
      </c>
      <c r="F224" s="172" t="s">
        <v>209</v>
      </c>
      <c r="G224" s="173" t="n">
        <f aca="false">G225</f>
        <v>60</v>
      </c>
      <c r="H224" s="173" t="n">
        <f aca="false">H225</f>
        <v>60</v>
      </c>
      <c r="I224" s="171" t="n">
        <f aca="false">H224*100/G224</f>
        <v>100</v>
      </c>
    </row>
    <row r="225" customFormat="false" ht="31.5" hidden="false" customHeight="true" outlineLevel="0" collapsed="false">
      <c r="A225" s="119" t="n">
        <f aca="false">A224+1</f>
        <v>214</v>
      </c>
      <c r="B225" s="120" t="s">
        <v>210</v>
      </c>
      <c r="C225" s="172" t="s">
        <v>101</v>
      </c>
      <c r="D225" s="172" t="s">
        <v>59</v>
      </c>
      <c r="E225" s="172" t="s">
        <v>348</v>
      </c>
      <c r="F225" s="172" t="s">
        <v>65</v>
      </c>
      <c r="G225" s="173" t="n">
        <f aca="false">G226</f>
        <v>60</v>
      </c>
      <c r="H225" s="173" t="n">
        <f aca="false">H226</f>
        <v>60</v>
      </c>
      <c r="I225" s="171" t="n">
        <f aca="false">H225*100/G225</f>
        <v>100</v>
      </c>
    </row>
    <row r="226" customFormat="false" ht="22.5" hidden="false" customHeight="true" outlineLevel="0" collapsed="false">
      <c r="A226" s="119" t="n">
        <f aca="false">A225+1</f>
        <v>215</v>
      </c>
      <c r="B226" s="124" t="s">
        <v>211</v>
      </c>
      <c r="C226" s="176" t="s">
        <v>101</v>
      </c>
      <c r="D226" s="176" t="s">
        <v>59</v>
      </c>
      <c r="E226" s="172" t="s">
        <v>348</v>
      </c>
      <c r="F226" s="176" t="s">
        <v>212</v>
      </c>
      <c r="G226" s="178" t="n">
        <f aca="false">50+10</f>
        <v>60</v>
      </c>
      <c r="H226" s="178" t="n">
        <f aca="false">50+10</f>
        <v>60</v>
      </c>
      <c r="I226" s="171" t="n">
        <f aca="false">H226*100/G226</f>
        <v>100</v>
      </c>
    </row>
    <row r="227" customFormat="false" ht="87.75" hidden="false" customHeight="true" outlineLevel="0" collapsed="false">
      <c r="A227" s="119" t="n">
        <f aca="false">A226+1</f>
        <v>216</v>
      </c>
      <c r="B227" s="150" t="s">
        <v>349</v>
      </c>
      <c r="C227" s="172" t="s">
        <v>101</v>
      </c>
      <c r="D227" s="172" t="s">
        <v>59</v>
      </c>
      <c r="E227" s="172" t="s">
        <v>350</v>
      </c>
      <c r="F227" s="172"/>
      <c r="G227" s="173" t="n">
        <f aca="false">G228</f>
        <v>50</v>
      </c>
      <c r="H227" s="173" t="n">
        <f aca="false">H228</f>
        <v>49.98</v>
      </c>
      <c r="I227" s="171" t="n">
        <f aca="false">H227*100/G227</f>
        <v>99.96</v>
      </c>
    </row>
    <row r="228" customFormat="false" ht="21" hidden="false" customHeight="true" outlineLevel="0" collapsed="false">
      <c r="A228" s="119" t="n">
        <f aca="false">A227+1</f>
        <v>217</v>
      </c>
      <c r="B228" s="120" t="s">
        <v>207</v>
      </c>
      <c r="C228" s="172" t="s">
        <v>101</v>
      </c>
      <c r="D228" s="172" t="s">
        <v>59</v>
      </c>
      <c r="E228" s="172" t="s">
        <v>350</v>
      </c>
      <c r="F228" s="172" t="s">
        <v>209</v>
      </c>
      <c r="G228" s="173" t="n">
        <f aca="false">G229</f>
        <v>50</v>
      </c>
      <c r="H228" s="173" t="n">
        <f aca="false">H229</f>
        <v>49.98</v>
      </c>
      <c r="I228" s="171" t="n">
        <f aca="false">H228*100/G228</f>
        <v>99.96</v>
      </c>
    </row>
    <row r="229" customFormat="false" ht="31.5" hidden="false" customHeight="true" outlineLevel="0" collapsed="false">
      <c r="A229" s="119" t="n">
        <f aca="false">A228+1</f>
        <v>218</v>
      </c>
      <c r="B229" s="120" t="s">
        <v>210</v>
      </c>
      <c r="C229" s="172" t="s">
        <v>101</v>
      </c>
      <c r="D229" s="172" t="s">
        <v>59</v>
      </c>
      <c r="E229" s="172" t="s">
        <v>350</v>
      </c>
      <c r="F229" s="172" t="s">
        <v>65</v>
      </c>
      <c r="G229" s="173" t="n">
        <f aca="false">G230</f>
        <v>50</v>
      </c>
      <c r="H229" s="173" t="n">
        <f aca="false">H230</f>
        <v>49.98</v>
      </c>
      <c r="I229" s="171" t="n">
        <f aca="false">H229*100/G229</f>
        <v>99.96</v>
      </c>
    </row>
    <row r="230" customFormat="false" ht="22.5" hidden="false" customHeight="true" outlineLevel="0" collapsed="false">
      <c r="A230" s="119" t="n">
        <f aca="false">A229+1</f>
        <v>219</v>
      </c>
      <c r="B230" s="124" t="s">
        <v>211</v>
      </c>
      <c r="C230" s="176" t="s">
        <v>101</v>
      </c>
      <c r="D230" s="176" t="s">
        <v>59</v>
      </c>
      <c r="E230" s="172" t="s">
        <v>350</v>
      </c>
      <c r="F230" s="176" t="s">
        <v>212</v>
      </c>
      <c r="G230" s="178" t="n">
        <v>50</v>
      </c>
      <c r="H230" s="178" t="n">
        <v>49.98</v>
      </c>
      <c r="I230" s="171" t="n">
        <f aca="false">H230*100/G230</f>
        <v>99.96</v>
      </c>
    </row>
    <row r="231" customFormat="false" ht="87.75" hidden="false" customHeight="true" outlineLevel="0" collapsed="false">
      <c r="A231" s="119" t="n">
        <f aca="false">A230+1</f>
        <v>220</v>
      </c>
      <c r="B231" s="150" t="s">
        <v>351</v>
      </c>
      <c r="C231" s="172" t="s">
        <v>101</v>
      </c>
      <c r="D231" s="172" t="s">
        <v>59</v>
      </c>
      <c r="E231" s="172" t="s">
        <v>352</v>
      </c>
      <c r="F231" s="172"/>
      <c r="G231" s="173" t="n">
        <f aca="false">G232</f>
        <v>100</v>
      </c>
      <c r="H231" s="173" t="n">
        <f aca="false">H232</f>
        <v>99.778</v>
      </c>
      <c r="I231" s="171" t="n">
        <f aca="false">H231*100/G231</f>
        <v>99.778</v>
      </c>
    </row>
    <row r="232" customFormat="false" ht="21" hidden="false" customHeight="true" outlineLevel="0" collapsed="false">
      <c r="A232" s="119" t="n">
        <f aca="false">A231+1</f>
        <v>221</v>
      </c>
      <c r="B232" s="120" t="s">
        <v>207</v>
      </c>
      <c r="C232" s="172" t="s">
        <v>101</v>
      </c>
      <c r="D232" s="172" t="s">
        <v>59</v>
      </c>
      <c r="E232" s="172" t="s">
        <v>352</v>
      </c>
      <c r="F232" s="172" t="s">
        <v>209</v>
      </c>
      <c r="G232" s="173" t="n">
        <f aca="false">G233</f>
        <v>100</v>
      </c>
      <c r="H232" s="173" t="n">
        <f aca="false">H233</f>
        <v>99.778</v>
      </c>
      <c r="I232" s="171" t="n">
        <f aca="false">H232*100/G232</f>
        <v>99.778</v>
      </c>
    </row>
    <row r="233" customFormat="false" ht="31.5" hidden="false" customHeight="true" outlineLevel="0" collapsed="false">
      <c r="A233" s="119" t="n">
        <f aca="false">A232+1</f>
        <v>222</v>
      </c>
      <c r="B233" s="120" t="s">
        <v>210</v>
      </c>
      <c r="C233" s="172" t="s">
        <v>101</v>
      </c>
      <c r="D233" s="172" t="s">
        <v>59</v>
      </c>
      <c r="E233" s="172" t="s">
        <v>352</v>
      </c>
      <c r="F233" s="172" t="s">
        <v>65</v>
      </c>
      <c r="G233" s="173" t="n">
        <f aca="false">G234</f>
        <v>100</v>
      </c>
      <c r="H233" s="173" t="n">
        <f aca="false">H234</f>
        <v>99.778</v>
      </c>
      <c r="I233" s="171" t="n">
        <f aca="false">H233*100/G233</f>
        <v>99.778</v>
      </c>
    </row>
    <row r="234" customFormat="false" ht="22.5" hidden="false" customHeight="true" outlineLevel="0" collapsed="false">
      <c r="A234" s="119" t="n">
        <f aca="false">A233+1</f>
        <v>223</v>
      </c>
      <c r="B234" s="124" t="s">
        <v>211</v>
      </c>
      <c r="C234" s="176" t="s">
        <v>101</v>
      </c>
      <c r="D234" s="176" t="s">
        <v>59</v>
      </c>
      <c r="E234" s="172" t="s">
        <v>352</v>
      </c>
      <c r="F234" s="176" t="s">
        <v>212</v>
      </c>
      <c r="G234" s="178" t="n">
        <v>100</v>
      </c>
      <c r="H234" s="178" t="n">
        <v>99.778</v>
      </c>
      <c r="I234" s="171" t="n">
        <f aca="false">H234*100/G234</f>
        <v>99.778</v>
      </c>
    </row>
    <row r="235" customFormat="false" ht="109.5" hidden="false" customHeight="true" outlineLevel="0" collapsed="false">
      <c r="A235" s="119" t="n">
        <f aca="false">A234+1</f>
        <v>224</v>
      </c>
      <c r="B235" s="150" t="s">
        <v>353</v>
      </c>
      <c r="C235" s="172" t="s">
        <v>101</v>
      </c>
      <c r="D235" s="172" t="s">
        <v>59</v>
      </c>
      <c r="E235" s="172" t="s">
        <v>354</v>
      </c>
      <c r="F235" s="172"/>
      <c r="G235" s="173" t="n">
        <f aca="false">G236</f>
        <v>0</v>
      </c>
      <c r="H235" s="173" t="n">
        <f aca="false">H236</f>
        <v>0</v>
      </c>
      <c r="I235" s="171"/>
    </row>
    <row r="236" customFormat="false" ht="21" hidden="false" customHeight="true" outlineLevel="0" collapsed="false">
      <c r="A236" s="119" t="n">
        <f aca="false">A235+1</f>
        <v>225</v>
      </c>
      <c r="B236" s="120" t="s">
        <v>207</v>
      </c>
      <c r="C236" s="172" t="s">
        <v>101</v>
      </c>
      <c r="D236" s="172" t="s">
        <v>59</v>
      </c>
      <c r="E236" s="172" t="s">
        <v>354</v>
      </c>
      <c r="F236" s="172" t="s">
        <v>209</v>
      </c>
      <c r="G236" s="173" t="n">
        <f aca="false">G237</f>
        <v>0</v>
      </c>
      <c r="H236" s="173" t="n">
        <f aca="false">H237</f>
        <v>0</v>
      </c>
      <c r="I236" s="171"/>
    </row>
    <row r="237" customFormat="false" ht="31.5" hidden="false" customHeight="true" outlineLevel="0" collapsed="false">
      <c r="A237" s="119" t="n">
        <f aca="false">A236+1</f>
        <v>226</v>
      </c>
      <c r="B237" s="120" t="s">
        <v>210</v>
      </c>
      <c r="C237" s="172" t="s">
        <v>101</v>
      </c>
      <c r="D237" s="172" t="s">
        <v>59</v>
      </c>
      <c r="E237" s="172" t="s">
        <v>354</v>
      </c>
      <c r="F237" s="172" t="s">
        <v>65</v>
      </c>
      <c r="G237" s="173" t="n">
        <f aca="false">G238</f>
        <v>0</v>
      </c>
      <c r="H237" s="173" t="n">
        <f aca="false">H238</f>
        <v>0</v>
      </c>
      <c r="I237" s="171"/>
    </row>
    <row r="238" customFormat="false" ht="22.5" hidden="false" customHeight="true" outlineLevel="0" collapsed="false">
      <c r="A238" s="119" t="n">
        <f aca="false">A237+1</f>
        <v>227</v>
      </c>
      <c r="B238" s="124" t="s">
        <v>211</v>
      </c>
      <c r="C238" s="176" t="s">
        <v>101</v>
      </c>
      <c r="D238" s="176" t="s">
        <v>59</v>
      </c>
      <c r="E238" s="174" t="s">
        <v>354</v>
      </c>
      <c r="F238" s="176" t="s">
        <v>212</v>
      </c>
      <c r="G238" s="178"/>
      <c r="H238" s="178"/>
      <c r="I238" s="171"/>
    </row>
    <row r="239" customFormat="false" ht="87.75" hidden="false" customHeight="true" outlineLevel="0" collapsed="false">
      <c r="A239" s="119" t="n">
        <f aca="false">A238+1</f>
        <v>228</v>
      </c>
      <c r="B239" s="150" t="s">
        <v>355</v>
      </c>
      <c r="C239" s="172" t="s">
        <v>101</v>
      </c>
      <c r="D239" s="172" t="s">
        <v>59</v>
      </c>
      <c r="E239" s="172" t="s">
        <v>356</v>
      </c>
      <c r="F239" s="172"/>
      <c r="G239" s="173" t="n">
        <f aca="false">G240</f>
        <v>0</v>
      </c>
      <c r="H239" s="173" t="n">
        <f aca="false">H240</f>
        <v>0</v>
      </c>
      <c r="I239" s="171"/>
    </row>
    <row r="240" customFormat="false" ht="21" hidden="false" customHeight="true" outlineLevel="0" collapsed="false">
      <c r="A240" s="119" t="n">
        <f aca="false">A239+1</f>
        <v>229</v>
      </c>
      <c r="B240" s="120" t="s">
        <v>207</v>
      </c>
      <c r="C240" s="172" t="s">
        <v>101</v>
      </c>
      <c r="D240" s="172" t="s">
        <v>59</v>
      </c>
      <c r="E240" s="172" t="s">
        <v>356</v>
      </c>
      <c r="F240" s="172" t="s">
        <v>209</v>
      </c>
      <c r="G240" s="173" t="n">
        <f aca="false">G241</f>
        <v>0</v>
      </c>
      <c r="H240" s="173" t="n">
        <f aca="false">H241</f>
        <v>0</v>
      </c>
      <c r="I240" s="171"/>
    </row>
    <row r="241" customFormat="false" ht="31.5" hidden="false" customHeight="true" outlineLevel="0" collapsed="false">
      <c r="A241" s="119" t="n">
        <f aca="false">A240+1</f>
        <v>230</v>
      </c>
      <c r="B241" s="120" t="s">
        <v>210</v>
      </c>
      <c r="C241" s="172" t="s">
        <v>101</v>
      </c>
      <c r="D241" s="172" t="s">
        <v>59</v>
      </c>
      <c r="E241" s="172" t="s">
        <v>356</v>
      </c>
      <c r="F241" s="172" t="s">
        <v>65</v>
      </c>
      <c r="G241" s="173" t="n">
        <f aca="false">G242</f>
        <v>0</v>
      </c>
      <c r="H241" s="173" t="n">
        <f aca="false">H242</f>
        <v>0</v>
      </c>
      <c r="I241" s="171"/>
    </row>
    <row r="242" customFormat="false" ht="22.5" hidden="false" customHeight="true" outlineLevel="0" collapsed="false">
      <c r="A242" s="119" t="n">
        <f aca="false">A241+1</f>
        <v>231</v>
      </c>
      <c r="B242" s="124" t="s">
        <v>211</v>
      </c>
      <c r="C242" s="176" t="s">
        <v>101</v>
      </c>
      <c r="D242" s="176" t="s">
        <v>59</v>
      </c>
      <c r="E242" s="174" t="s">
        <v>356</v>
      </c>
      <c r="F242" s="176" t="s">
        <v>212</v>
      </c>
      <c r="G242" s="178"/>
      <c r="H242" s="178"/>
      <c r="I242" s="171"/>
    </row>
    <row r="243" customFormat="false" ht="87.75" hidden="false" customHeight="true" outlineLevel="0" collapsed="false">
      <c r="A243" s="119" t="n">
        <f aca="false">A242+1</f>
        <v>232</v>
      </c>
      <c r="B243" s="150" t="s">
        <v>357</v>
      </c>
      <c r="C243" s="172" t="s">
        <v>101</v>
      </c>
      <c r="D243" s="172" t="s">
        <v>59</v>
      </c>
      <c r="E243" s="172" t="s">
        <v>358</v>
      </c>
      <c r="F243" s="172"/>
      <c r="G243" s="173" t="n">
        <f aca="false">G244</f>
        <v>0</v>
      </c>
      <c r="H243" s="173" t="n">
        <f aca="false">H244</f>
        <v>0</v>
      </c>
      <c r="I243" s="171"/>
    </row>
    <row r="244" customFormat="false" ht="21" hidden="false" customHeight="true" outlineLevel="0" collapsed="false">
      <c r="A244" s="119" t="n">
        <f aca="false">A243+1</f>
        <v>233</v>
      </c>
      <c r="B244" s="120" t="s">
        <v>207</v>
      </c>
      <c r="C244" s="172" t="s">
        <v>101</v>
      </c>
      <c r="D244" s="172" t="s">
        <v>59</v>
      </c>
      <c r="E244" s="172" t="s">
        <v>358</v>
      </c>
      <c r="F244" s="172" t="s">
        <v>209</v>
      </c>
      <c r="G244" s="173" t="n">
        <f aca="false">G245</f>
        <v>0</v>
      </c>
      <c r="H244" s="173" t="n">
        <f aca="false">H245</f>
        <v>0</v>
      </c>
      <c r="I244" s="171"/>
    </row>
    <row r="245" customFormat="false" ht="31.5" hidden="false" customHeight="true" outlineLevel="0" collapsed="false">
      <c r="A245" s="119" t="n">
        <f aca="false">A244+1</f>
        <v>234</v>
      </c>
      <c r="B245" s="120" t="s">
        <v>210</v>
      </c>
      <c r="C245" s="172" t="s">
        <v>101</v>
      </c>
      <c r="D245" s="172" t="s">
        <v>59</v>
      </c>
      <c r="E245" s="172" t="s">
        <v>358</v>
      </c>
      <c r="F245" s="172" t="s">
        <v>65</v>
      </c>
      <c r="G245" s="173" t="n">
        <f aca="false">G246</f>
        <v>0</v>
      </c>
      <c r="H245" s="173" t="n">
        <f aca="false">H246</f>
        <v>0</v>
      </c>
      <c r="I245" s="171"/>
    </row>
    <row r="246" customFormat="false" ht="22.5" hidden="false" customHeight="true" outlineLevel="0" collapsed="false">
      <c r="A246" s="119" t="n">
        <f aca="false">A245+1</f>
        <v>235</v>
      </c>
      <c r="B246" s="124" t="s">
        <v>211</v>
      </c>
      <c r="C246" s="176" t="s">
        <v>101</v>
      </c>
      <c r="D246" s="176" t="s">
        <v>59</v>
      </c>
      <c r="E246" s="174" t="s">
        <v>358</v>
      </c>
      <c r="F246" s="176" t="s">
        <v>212</v>
      </c>
      <c r="G246" s="178"/>
      <c r="H246" s="178"/>
      <c r="I246" s="171"/>
    </row>
    <row r="247" customFormat="false" ht="87.75" hidden="false" customHeight="true" outlineLevel="0" collapsed="false">
      <c r="A247" s="119" t="n">
        <f aca="false">A246+1</f>
        <v>236</v>
      </c>
      <c r="B247" s="150" t="s">
        <v>359</v>
      </c>
      <c r="C247" s="172" t="s">
        <v>101</v>
      </c>
      <c r="D247" s="172" t="s">
        <v>59</v>
      </c>
      <c r="E247" s="174" t="s">
        <v>360</v>
      </c>
      <c r="F247" s="172"/>
      <c r="G247" s="173" t="n">
        <f aca="false">G248</f>
        <v>180</v>
      </c>
      <c r="H247" s="173" t="n">
        <f aca="false">H248</f>
        <v>179.841</v>
      </c>
      <c r="I247" s="171"/>
    </row>
    <row r="248" customFormat="false" ht="21" hidden="false" customHeight="true" outlineLevel="0" collapsed="false">
      <c r="A248" s="119" t="n">
        <f aca="false">A247+1</f>
        <v>237</v>
      </c>
      <c r="B248" s="120" t="s">
        <v>207</v>
      </c>
      <c r="C248" s="172" t="s">
        <v>101</v>
      </c>
      <c r="D248" s="172" t="s">
        <v>59</v>
      </c>
      <c r="E248" s="174" t="s">
        <v>360</v>
      </c>
      <c r="F248" s="172" t="s">
        <v>209</v>
      </c>
      <c r="G248" s="173" t="n">
        <f aca="false">G249</f>
        <v>180</v>
      </c>
      <c r="H248" s="173" t="n">
        <f aca="false">H249</f>
        <v>179.841</v>
      </c>
      <c r="I248" s="171" t="n">
        <f aca="false">H248*100/G248</f>
        <v>99.9116666666667</v>
      </c>
    </row>
    <row r="249" customFormat="false" ht="31.5" hidden="false" customHeight="true" outlineLevel="0" collapsed="false">
      <c r="A249" s="119" t="n">
        <f aca="false">A248+1</f>
        <v>238</v>
      </c>
      <c r="B249" s="120" t="s">
        <v>210</v>
      </c>
      <c r="C249" s="172" t="s">
        <v>101</v>
      </c>
      <c r="D249" s="172" t="s">
        <v>59</v>
      </c>
      <c r="E249" s="174" t="s">
        <v>360</v>
      </c>
      <c r="F249" s="172" t="s">
        <v>65</v>
      </c>
      <c r="G249" s="173" t="n">
        <f aca="false">G250</f>
        <v>180</v>
      </c>
      <c r="H249" s="173" t="n">
        <f aca="false">H250</f>
        <v>179.841</v>
      </c>
      <c r="I249" s="171" t="n">
        <f aca="false">H249*100/G249</f>
        <v>99.9116666666667</v>
      </c>
    </row>
    <row r="250" customFormat="false" ht="22.5" hidden="false" customHeight="true" outlineLevel="0" collapsed="false">
      <c r="A250" s="119" t="n">
        <f aca="false">A249+1</f>
        <v>239</v>
      </c>
      <c r="B250" s="124" t="s">
        <v>211</v>
      </c>
      <c r="C250" s="176" t="s">
        <v>101</v>
      </c>
      <c r="D250" s="176" t="s">
        <v>59</v>
      </c>
      <c r="E250" s="174" t="s">
        <v>360</v>
      </c>
      <c r="F250" s="176" t="s">
        <v>212</v>
      </c>
      <c r="G250" s="178" t="n">
        <v>180</v>
      </c>
      <c r="H250" s="178" t="n">
        <v>179.841</v>
      </c>
      <c r="I250" s="171" t="n">
        <f aca="false">H250*100/G250</f>
        <v>99.9116666666667</v>
      </c>
    </row>
    <row r="251" customFormat="false" ht="82.5" hidden="false" customHeight="true" outlineLevel="0" collapsed="false">
      <c r="A251" s="119" t="n">
        <f aca="false">A250+1</f>
        <v>240</v>
      </c>
      <c r="B251" s="150" t="s">
        <v>361</v>
      </c>
      <c r="C251" s="172" t="s">
        <v>101</v>
      </c>
      <c r="D251" s="172" t="s">
        <v>59</v>
      </c>
      <c r="E251" s="174" t="s">
        <v>362</v>
      </c>
      <c r="F251" s="172"/>
      <c r="G251" s="173" t="n">
        <f aca="false">G252</f>
        <v>10</v>
      </c>
      <c r="H251" s="173" t="n">
        <f aca="false">H252</f>
        <v>9.899</v>
      </c>
      <c r="I251" s="171" t="n">
        <f aca="false">H251*100/G251</f>
        <v>98.99</v>
      </c>
    </row>
    <row r="252" customFormat="false" ht="21" hidden="false" customHeight="true" outlineLevel="0" collapsed="false">
      <c r="A252" s="119" t="n">
        <f aca="false">A251+1</f>
        <v>241</v>
      </c>
      <c r="B252" s="120" t="s">
        <v>207</v>
      </c>
      <c r="C252" s="172" t="s">
        <v>101</v>
      </c>
      <c r="D252" s="172" t="s">
        <v>59</v>
      </c>
      <c r="E252" s="174" t="s">
        <v>362</v>
      </c>
      <c r="F252" s="172" t="s">
        <v>209</v>
      </c>
      <c r="G252" s="173" t="n">
        <f aca="false">G253</f>
        <v>10</v>
      </c>
      <c r="H252" s="173" t="n">
        <f aca="false">H253</f>
        <v>9.899</v>
      </c>
      <c r="I252" s="171" t="n">
        <f aca="false">H252*100/G252</f>
        <v>98.99</v>
      </c>
    </row>
    <row r="253" customFormat="false" ht="31.5" hidden="false" customHeight="true" outlineLevel="0" collapsed="false">
      <c r="A253" s="119" t="n">
        <f aca="false">A252+1</f>
        <v>242</v>
      </c>
      <c r="B253" s="120" t="s">
        <v>210</v>
      </c>
      <c r="C253" s="172" t="s">
        <v>101</v>
      </c>
      <c r="D253" s="172" t="s">
        <v>59</v>
      </c>
      <c r="E253" s="174" t="s">
        <v>362</v>
      </c>
      <c r="F253" s="172" t="s">
        <v>65</v>
      </c>
      <c r="G253" s="173" t="n">
        <f aca="false">G254</f>
        <v>10</v>
      </c>
      <c r="H253" s="173" t="n">
        <f aca="false">H254</f>
        <v>9.899</v>
      </c>
      <c r="I253" s="171" t="n">
        <f aca="false">H253*100/G253</f>
        <v>98.99</v>
      </c>
    </row>
    <row r="254" customFormat="false" ht="22.5" hidden="false" customHeight="true" outlineLevel="0" collapsed="false">
      <c r="A254" s="119" t="n">
        <f aca="false">A253+1</f>
        <v>243</v>
      </c>
      <c r="B254" s="124" t="s">
        <v>211</v>
      </c>
      <c r="C254" s="176" t="s">
        <v>101</v>
      </c>
      <c r="D254" s="176" t="s">
        <v>59</v>
      </c>
      <c r="E254" s="174" t="s">
        <v>362</v>
      </c>
      <c r="F254" s="176" t="s">
        <v>212</v>
      </c>
      <c r="G254" s="178" t="n">
        <v>10</v>
      </c>
      <c r="H254" s="178" t="n">
        <v>9.899</v>
      </c>
      <c r="I254" s="171" t="n">
        <f aca="false">H254*100/G254</f>
        <v>98.99</v>
      </c>
    </row>
    <row r="255" customFormat="false" ht="99.75" hidden="false" customHeight="true" outlineLevel="0" collapsed="false">
      <c r="A255" s="119" t="n">
        <f aca="false">A254+1</f>
        <v>244</v>
      </c>
      <c r="B255" s="150" t="s">
        <v>363</v>
      </c>
      <c r="C255" s="172" t="s">
        <v>101</v>
      </c>
      <c r="D255" s="172" t="s">
        <v>59</v>
      </c>
      <c r="E255" s="174" t="s">
        <v>364</v>
      </c>
      <c r="F255" s="172"/>
      <c r="G255" s="173" t="n">
        <f aca="false">G256</f>
        <v>225.765</v>
      </c>
      <c r="H255" s="173" t="n">
        <f aca="false">H256</f>
        <v>225.754</v>
      </c>
      <c r="I255" s="171" t="n">
        <f aca="false">H255*100/G255</f>
        <v>99.9951276770093</v>
      </c>
    </row>
    <row r="256" customFormat="false" ht="21" hidden="false" customHeight="true" outlineLevel="0" collapsed="false">
      <c r="A256" s="119" t="n">
        <f aca="false">A255+1</f>
        <v>245</v>
      </c>
      <c r="B256" s="120" t="s">
        <v>207</v>
      </c>
      <c r="C256" s="172" t="s">
        <v>101</v>
      </c>
      <c r="D256" s="172" t="s">
        <v>59</v>
      </c>
      <c r="E256" s="174" t="s">
        <v>364</v>
      </c>
      <c r="F256" s="172" t="s">
        <v>209</v>
      </c>
      <c r="G256" s="173" t="n">
        <f aca="false">G257</f>
        <v>225.765</v>
      </c>
      <c r="H256" s="173" t="n">
        <f aca="false">H257</f>
        <v>225.754</v>
      </c>
      <c r="I256" s="171" t="n">
        <f aca="false">H256*100/G256</f>
        <v>99.9951276770093</v>
      </c>
    </row>
    <row r="257" customFormat="false" ht="31.5" hidden="false" customHeight="true" outlineLevel="0" collapsed="false">
      <c r="A257" s="119" t="n">
        <f aca="false">A256+1</f>
        <v>246</v>
      </c>
      <c r="B257" s="120" t="s">
        <v>210</v>
      </c>
      <c r="C257" s="172" t="s">
        <v>101</v>
      </c>
      <c r="D257" s="172" t="s">
        <v>59</v>
      </c>
      <c r="E257" s="174" t="s">
        <v>364</v>
      </c>
      <c r="F257" s="172" t="s">
        <v>65</v>
      </c>
      <c r="G257" s="173" t="n">
        <f aca="false">G258</f>
        <v>225.765</v>
      </c>
      <c r="H257" s="173" t="n">
        <f aca="false">H258</f>
        <v>225.754</v>
      </c>
      <c r="I257" s="171" t="n">
        <f aca="false">H257*100/G257</f>
        <v>99.9951276770093</v>
      </c>
    </row>
    <row r="258" customFormat="false" ht="22.5" hidden="false" customHeight="true" outlineLevel="0" collapsed="false">
      <c r="A258" s="119" t="n">
        <f aca="false">A257+1</f>
        <v>247</v>
      </c>
      <c r="B258" s="124" t="s">
        <v>211</v>
      </c>
      <c r="C258" s="176" t="s">
        <v>101</v>
      </c>
      <c r="D258" s="176" t="s">
        <v>59</v>
      </c>
      <c r="E258" s="174" t="s">
        <v>364</v>
      </c>
      <c r="F258" s="176" t="s">
        <v>212</v>
      </c>
      <c r="G258" s="178" t="n">
        <f aca="false">'[1]прил.5'!G264</f>
        <v>225.765</v>
      </c>
      <c r="H258" s="178" t="n">
        <v>225.754</v>
      </c>
      <c r="I258" s="171" t="n">
        <f aca="false">H258*100/G258</f>
        <v>99.9951276770093</v>
      </c>
    </row>
    <row r="259" customFormat="false" ht="88.5" hidden="false" customHeight="true" outlineLevel="0" collapsed="false">
      <c r="A259" s="119" t="n">
        <f aca="false">A258+1</f>
        <v>248</v>
      </c>
      <c r="B259" s="150" t="s">
        <v>365</v>
      </c>
      <c r="C259" s="172" t="s">
        <v>101</v>
      </c>
      <c r="D259" s="172" t="s">
        <v>59</v>
      </c>
      <c r="E259" s="174" t="s">
        <v>366</v>
      </c>
      <c r="F259" s="172"/>
      <c r="G259" s="173" t="n">
        <f aca="false">G260</f>
        <v>165</v>
      </c>
      <c r="H259" s="173" t="n">
        <f aca="false">H260</f>
        <v>149.953</v>
      </c>
      <c r="I259" s="171" t="n">
        <f aca="false">H259*100/G259</f>
        <v>90.8806060606061</v>
      </c>
    </row>
    <row r="260" customFormat="false" ht="21" hidden="false" customHeight="true" outlineLevel="0" collapsed="false">
      <c r="A260" s="119" t="n">
        <f aca="false">A259+1</f>
        <v>249</v>
      </c>
      <c r="B260" s="120" t="s">
        <v>207</v>
      </c>
      <c r="C260" s="172" t="s">
        <v>101</v>
      </c>
      <c r="D260" s="172" t="s">
        <v>59</v>
      </c>
      <c r="E260" s="174" t="s">
        <v>366</v>
      </c>
      <c r="F260" s="172" t="s">
        <v>209</v>
      </c>
      <c r="G260" s="173" t="n">
        <f aca="false">G261</f>
        <v>165</v>
      </c>
      <c r="H260" s="173" t="n">
        <f aca="false">H261</f>
        <v>149.953</v>
      </c>
      <c r="I260" s="171" t="n">
        <f aca="false">H260*100/G260</f>
        <v>90.8806060606061</v>
      </c>
    </row>
    <row r="261" customFormat="false" ht="31.5" hidden="false" customHeight="true" outlineLevel="0" collapsed="false">
      <c r="A261" s="119" t="n">
        <f aca="false">A260+1</f>
        <v>250</v>
      </c>
      <c r="B261" s="120" t="s">
        <v>210</v>
      </c>
      <c r="C261" s="172" t="s">
        <v>101</v>
      </c>
      <c r="D261" s="172" t="s">
        <v>59</v>
      </c>
      <c r="E261" s="174" t="s">
        <v>366</v>
      </c>
      <c r="F261" s="172" t="s">
        <v>65</v>
      </c>
      <c r="G261" s="173" t="n">
        <f aca="false">G262</f>
        <v>165</v>
      </c>
      <c r="H261" s="173" t="n">
        <f aca="false">H262</f>
        <v>149.953</v>
      </c>
      <c r="I261" s="171" t="n">
        <f aca="false">H261*100/G261</f>
        <v>90.8806060606061</v>
      </c>
    </row>
    <row r="262" customFormat="false" ht="22.5" hidden="false" customHeight="true" outlineLevel="0" collapsed="false">
      <c r="A262" s="119" t="n">
        <f aca="false">A261+1</f>
        <v>251</v>
      </c>
      <c r="B262" s="137" t="s">
        <v>211</v>
      </c>
      <c r="C262" s="180" t="s">
        <v>101</v>
      </c>
      <c r="D262" s="180" t="s">
        <v>59</v>
      </c>
      <c r="E262" s="189" t="s">
        <v>366</v>
      </c>
      <c r="F262" s="180" t="s">
        <v>212</v>
      </c>
      <c r="G262" s="182" t="n">
        <v>165</v>
      </c>
      <c r="H262" s="182" t="n">
        <v>149.953</v>
      </c>
      <c r="I262" s="171" t="n">
        <f aca="false">H262*100/G262</f>
        <v>90.8806060606061</v>
      </c>
    </row>
    <row r="263" customFormat="false" ht="94.5" hidden="false" customHeight="true" outlineLevel="0" collapsed="false">
      <c r="A263" s="119" t="n">
        <f aca="false">A262+1</f>
        <v>252</v>
      </c>
      <c r="B263" s="150" t="s">
        <v>367</v>
      </c>
      <c r="C263" s="172" t="s">
        <v>101</v>
      </c>
      <c r="D263" s="172" t="s">
        <v>59</v>
      </c>
      <c r="E263" s="189" t="s">
        <v>368</v>
      </c>
      <c r="F263" s="172"/>
      <c r="G263" s="173" t="n">
        <f aca="false">G264</f>
        <v>1</v>
      </c>
      <c r="H263" s="173" t="n">
        <f aca="false">H264</f>
        <v>0</v>
      </c>
      <c r="I263" s="171" t="n">
        <f aca="false">H263*100/G263</f>
        <v>0</v>
      </c>
    </row>
    <row r="264" customFormat="false" ht="21" hidden="false" customHeight="true" outlineLevel="0" collapsed="false">
      <c r="A264" s="119" t="n">
        <f aca="false">A263+1</f>
        <v>253</v>
      </c>
      <c r="B264" s="120" t="s">
        <v>207</v>
      </c>
      <c r="C264" s="172" t="s">
        <v>101</v>
      </c>
      <c r="D264" s="172" t="s">
        <v>59</v>
      </c>
      <c r="E264" s="189" t="s">
        <v>368</v>
      </c>
      <c r="F264" s="172" t="s">
        <v>209</v>
      </c>
      <c r="G264" s="173" t="n">
        <f aca="false">G265</f>
        <v>1</v>
      </c>
      <c r="H264" s="173" t="n">
        <f aca="false">H265</f>
        <v>0</v>
      </c>
      <c r="I264" s="171" t="n">
        <f aca="false">H264*100/G264</f>
        <v>0</v>
      </c>
    </row>
    <row r="265" customFormat="false" ht="31.5" hidden="false" customHeight="true" outlineLevel="0" collapsed="false">
      <c r="A265" s="119" t="n">
        <f aca="false">A264+1</f>
        <v>254</v>
      </c>
      <c r="B265" s="120" t="s">
        <v>210</v>
      </c>
      <c r="C265" s="172" t="s">
        <v>101</v>
      </c>
      <c r="D265" s="172" t="s">
        <v>59</v>
      </c>
      <c r="E265" s="189" t="s">
        <v>368</v>
      </c>
      <c r="F265" s="172" t="s">
        <v>65</v>
      </c>
      <c r="G265" s="173" t="n">
        <f aca="false">G266</f>
        <v>1</v>
      </c>
      <c r="H265" s="173" t="n">
        <f aca="false">H266</f>
        <v>0</v>
      </c>
      <c r="I265" s="171" t="n">
        <f aca="false">H265*100/G265</f>
        <v>0</v>
      </c>
    </row>
    <row r="266" customFormat="false" ht="22.5" hidden="false" customHeight="true" outlineLevel="0" collapsed="false">
      <c r="A266" s="119" t="n">
        <f aca="false">A265+1</f>
        <v>255</v>
      </c>
      <c r="B266" s="137" t="s">
        <v>211</v>
      </c>
      <c r="C266" s="180" t="s">
        <v>101</v>
      </c>
      <c r="D266" s="180" t="s">
        <v>59</v>
      </c>
      <c r="E266" s="189" t="s">
        <v>368</v>
      </c>
      <c r="F266" s="180" t="s">
        <v>212</v>
      </c>
      <c r="G266" s="182" t="n">
        <v>1</v>
      </c>
      <c r="H266" s="182"/>
      <c r="I266" s="171" t="n">
        <f aca="false">H266*100/G266</f>
        <v>0</v>
      </c>
    </row>
    <row r="267" customFormat="false" ht="84" hidden="false" customHeight="true" outlineLevel="0" collapsed="false">
      <c r="A267" s="119" t="n">
        <f aca="false">A266+1</f>
        <v>256</v>
      </c>
      <c r="B267" s="150" t="s">
        <v>369</v>
      </c>
      <c r="C267" s="172" t="s">
        <v>101</v>
      </c>
      <c r="D267" s="172" t="s">
        <v>59</v>
      </c>
      <c r="E267" s="189" t="s">
        <v>370</v>
      </c>
      <c r="F267" s="172"/>
      <c r="G267" s="173" t="n">
        <f aca="false">G268</f>
        <v>0</v>
      </c>
      <c r="H267" s="173" t="n">
        <f aca="false">H268</f>
        <v>0</v>
      </c>
      <c r="I267" s="171"/>
    </row>
    <row r="268" customFormat="false" ht="21" hidden="false" customHeight="true" outlineLevel="0" collapsed="false">
      <c r="A268" s="119" t="n">
        <f aca="false">A267+1</f>
        <v>257</v>
      </c>
      <c r="B268" s="120" t="s">
        <v>207</v>
      </c>
      <c r="C268" s="172" t="s">
        <v>101</v>
      </c>
      <c r="D268" s="172" t="s">
        <v>59</v>
      </c>
      <c r="E268" s="189" t="s">
        <v>370</v>
      </c>
      <c r="F268" s="172" t="s">
        <v>209</v>
      </c>
      <c r="G268" s="173" t="n">
        <f aca="false">G269</f>
        <v>0</v>
      </c>
      <c r="H268" s="173" t="n">
        <f aca="false">H269</f>
        <v>0</v>
      </c>
      <c r="I268" s="171"/>
    </row>
    <row r="269" customFormat="false" ht="31.5" hidden="false" customHeight="true" outlineLevel="0" collapsed="false">
      <c r="A269" s="119" t="n">
        <f aca="false">A268+1</f>
        <v>258</v>
      </c>
      <c r="B269" s="120" t="s">
        <v>210</v>
      </c>
      <c r="C269" s="172" t="s">
        <v>101</v>
      </c>
      <c r="D269" s="172" t="s">
        <v>59</v>
      </c>
      <c r="E269" s="189" t="s">
        <v>370</v>
      </c>
      <c r="F269" s="172" t="s">
        <v>65</v>
      </c>
      <c r="G269" s="173" t="n">
        <f aca="false">G270</f>
        <v>0</v>
      </c>
      <c r="H269" s="173" t="n">
        <f aca="false">H270</f>
        <v>0</v>
      </c>
      <c r="I269" s="171"/>
    </row>
    <row r="270" customFormat="false" ht="22.5" hidden="false" customHeight="true" outlineLevel="0" collapsed="false">
      <c r="A270" s="119" t="n">
        <f aca="false">A269+1</f>
        <v>259</v>
      </c>
      <c r="B270" s="137" t="s">
        <v>211</v>
      </c>
      <c r="C270" s="180" t="s">
        <v>101</v>
      </c>
      <c r="D270" s="180" t="s">
        <v>59</v>
      </c>
      <c r="E270" s="189" t="s">
        <v>370</v>
      </c>
      <c r="F270" s="180" t="s">
        <v>212</v>
      </c>
      <c r="G270" s="182"/>
      <c r="H270" s="182"/>
      <c r="I270" s="171"/>
    </row>
    <row r="271" customFormat="false" ht="84" hidden="false" customHeight="true" outlineLevel="0" collapsed="false">
      <c r="A271" s="119" t="n">
        <f aca="false">A270+1</f>
        <v>260</v>
      </c>
      <c r="B271" s="150" t="s">
        <v>371</v>
      </c>
      <c r="C271" s="172" t="s">
        <v>101</v>
      </c>
      <c r="D271" s="172" t="s">
        <v>59</v>
      </c>
      <c r="E271" s="189" t="s">
        <v>372</v>
      </c>
      <c r="F271" s="172"/>
      <c r="G271" s="173" t="n">
        <f aca="false">G272</f>
        <v>100.32</v>
      </c>
      <c r="H271" s="173" t="n">
        <f aca="false">H272</f>
        <v>99.69</v>
      </c>
      <c r="I271" s="171" t="n">
        <f aca="false">H271*100/G271</f>
        <v>99.372009569378</v>
      </c>
    </row>
    <row r="272" customFormat="false" ht="21" hidden="false" customHeight="true" outlineLevel="0" collapsed="false">
      <c r="A272" s="119" t="n">
        <f aca="false">A271+1</f>
        <v>261</v>
      </c>
      <c r="B272" s="120" t="s">
        <v>207</v>
      </c>
      <c r="C272" s="172" t="s">
        <v>101</v>
      </c>
      <c r="D272" s="172" t="s">
        <v>59</v>
      </c>
      <c r="E272" s="189" t="s">
        <v>372</v>
      </c>
      <c r="F272" s="172" t="s">
        <v>209</v>
      </c>
      <c r="G272" s="173" t="n">
        <f aca="false">G273</f>
        <v>100.32</v>
      </c>
      <c r="H272" s="173" t="n">
        <f aca="false">H273</f>
        <v>99.69</v>
      </c>
      <c r="I272" s="171" t="n">
        <f aca="false">H272*100/G272</f>
        <v>99.372009569378</v>
      </c>
    </row>
    <row r="273" customFormat="false" ht="31.5" hidden="false" customHeight="true" outlineLevel="0" collapsed="false">
      <c r="A273" s="119" t="n">
        <f aca="false">A272+1</f>
        <v>262</v>
      </c>
      <c r="B273" s="120" t="s">
        <v>210</v>
      </c>
      <c r="C273" s="172" t="s">
        <v>101</v>
      </c>
      <c r="D273" s="172" t="s">
        <v>59</v>
      </c>
      <c r="E273" s="189" t="s">
        <v>372</v>
      </c>
      <c r="F273" s="172" t="s">
        <v>65</v>
      </c>
      <c r="G273" s="173" t="n">
        <f aca="false">G274</f>
        <v>100.32</v>
      </c>
      <c r="H273" s="173" t="n">
        <f aca="false">H274</f>
        <v>99.69</v>
      </c>
      <c r="I273" s="171" t="n">
        <f aca="false">H273*100/G273</f>
        <v>99.372009569378</v>
      </c>
    </row>
    <row r="274" customFormat="false" ht="22.5" hidden="false" customHeight="true" outlineLevel="0" collapsed="false">
      <c r="A274" s="119" t="n">
        <f aca="false">A273+1</f>
        <v>263</v>
      </c>
      <c r="B274" s="137" t="s">
        <v>211</v>
      </c>
      <c r="C274" s="180" t="s">
        <v>101</v>
      </c>
      <c r="D274" s="180" t="s">
        <v>59</v>
      </c>
      <c r="E274" s="189" t="s">
        <v>372</v>
      </c>
      <c r="F274" s="180" t="s">
        <v>212</v>
      </c>
      <c r="G274" s="182" t="n">
        <v>100.32</v>
      </c>
      <c r="H274" s="182" t="n">
        <v>99.69</v>
      </c>
      <c r="I274" s="171" t="n">
        <f aca="false">H274*100/G274</f>
        <v>99.372009569378</v>
      </c>
    </row>
    <row r="275" customFormat="false" ht="21" hidden="false" customHeight="true" outlineLevel="0" collapsed="false">
      <c r="A275" s="119" t="n">
        <f aca="false">A274+1</f>
        <v>264</v>
      </c>
      <c r="B275" s="120" t="s">
        <v>373</v>
      </c>
      <c r="C275" s="172" t="s">
        <v>101</v>
      </c>
      <c r="D275" s="172" t="s">
        <v>59</v>
      </c>
      <c r="E275" s="174" t="s">
        <v>374</v>
      </c>
      <c r="F275" s="172"/>
      <c r="G275" s="173" t="n">
        <f aca="false">G276+G280+G284</f>
        <v>429.199</v>
      </c>
      <c r="H275" s="173" t="n">
        <f aca="false">H276+H280+H284</f>
        <v>429.198</v>
      </c>
      <c r="I275" s="171" t="n">
        <f aca="false">H275*100/G275</f>
        <v>99.9997670078448</v>
      </c>
    </row>
    <row r="276" customFormat="false" ht="77.25" hidden="false" customHeight="true" outlineLevel="0" collapsed="false">
      <c r="A276" s="119" t="n">
        <f aca="false">A275+1</f>
        <v>265</v>
      </c>
      <c r="B276" s="150" t="s">
        <v>375</v>
      </c>
      <c r="C276" s="172" t="s">
        <v>101</v>
      </c>
      <c r="D276" s="172" t="s">
        <v>59</v>
      </c>
      <c r="E276" s="174" t="s">
        <v>376</v>
      </c>
      <c r="F276" s="172"/>
      <c r="G276" s="173" t="n">
        <f aca="false">G277</f>
        <v>93.537</v>
      </c>
      <c r="H276" s="173" t="n">
        <f aca="false">H277</f>
        <v>93.536</v>
      </c>
      <c r="I276" s="171" t="n">
        <f aca="false">H276*100/G276</f>
        <v>99.998930904348</v>
      </c>
    </row>
    <row r="277" customFormat="false" ht="21" hidden="false" customHeight="true" outlineLevel="0" collapsed="false">
      <c r="A277" s="119" t="n">
        <f aca="false">A276+1</f>
        <v>266</v>
      </c>
      <c r="B277" s="120" t="s">
        <v>207</v>
      </c>
      <c r="C277" s="172" t="s">
        <v>101</v>
      </c>
      <c r="D277" s="172" t="s">
        <v>59</v>
      </c>
      <c r="E277" s="174" t="s">
        <v>376</v>
      </c>
      <c r="F277" s="172" t="s">
        <v>209</v>
      </c>
      <c r="G277" s="173" t="n">
        <f aca="false">G278</f>
        <v>93.537</v>
      </c>
      <c r="H277" s="173" t="n">
        <f aca="false">H278</f>
        <v>93.536</v>
      </c>
      <c r="I277" s="171" t="n">
        <f aca="false">H277*100/G277</f>
        <v>99.998930904348</v>
      </c>
    </row>
    <row r="278" customFormat="false" ht="31.5" hidden="false" customHeight="true" outlineLevel="0" collapsed="false">
      <c r="A278" s="119" t="n">
        <f aca="false">A277+1</f>
        <v>267</v>
      </c>
      <c r="B278" s="120" t="s">
        <v>210</v>
      </c>
      <c r="C278" s="172" t="s">
        <v>101</v>
      </c>
      <c r="D278" s="172" t="s">
        <v>59</v>
      </c>
      <c r="E278" s="174" t="s">
        <v>376</v>
      </c>
      <c r="F278" s="172" t="s">
        <v>65</v>
      </c>
      <c r="G278" s="173" t="n">
        <f aca="false">G279</f>
        <v>93.537</v>
      </c>
      <c r="H278" s="173" t="n">
        <f aca="false">H279</f>
        <v>93.536</v>
      </c>
      <c r="I278" s="171" t="n">
        <f aca="false">H278*100/G278</f>
        <v>99.998930904348</v>
      </c>
    </row>
    <row r="279" customFormat="false" ht="22.5" hidden="false" customHeight="true" outlineLevel="0" collapsed="false">
      <c r="A279" s="119" t="n">
        <f aca="false">A278+1</f>
        <v>268</v>
      </c>
      <c r="B279" s="124" t="s">
        <v>211</v>
      </c>
      <c r="C279" s="176" t="s">
        <v>101</v>
      </c>
      <c r="D279" s="176" t="s">
        <v>59</v>
      </c>
      <c r="E279" s="174" t="s">
        <v>376</v>
      </c>
      <c r="F279" s="176" t="s">
        <v>212</v>
      </c>
      <c r="G279" s="178" t="n">
        <f aca="false">'[1]прил.5'!G285</f>
        <v>93.537</v>
      </c>
      <c r="H279" s="178" t="n">
        <v>93.536</v>
      </c>
      <c r="I279" s="171" t="n">
        <f aca="false">H279*100/G279</f>
        <v>99.998930904348</v>
      </c>
    </row>
    <row r="280" customFormat="false" ht="77.25" hidden="false" customHeight="true" outlineLevel="0" collapsed="false">
      <c r="A280" s="119" t="n">
        <f aca="false">A279+1</f>
        <v>269</v>
      </c>
      <c r="B280" s="150" t="s">
        <v>377</v>
      </c>
      <c r="C280" s="172" t="s">
        <v>101</v>
      </c>
      <c r="D280" s="172" t="s">
        <v>59</v>
      </c>
      <c r="E280" s="174" t="s">
        <v>378</v>
      </c>
      <c r="F280" s="172"/>
      <c r="G280" s="173" t="n">
        <f aca="false">G281</f>
        <v>187.654</v>
      </c>
      <c r="H280" s="173" t="n">
        <f aca="false">H281</f>
        <v>187.654</v>
      </c>
      <c r="I280" s="171" t="n">
        <f aca="false">H280*100/G280</f>
        <v>100</v>
      </c>
    </row>
    <row r="281" customFormat="false" ht="21" hidden="false" customHeight="true" outlineLevel="0" collapsed="false">
      <c r="A281" s="119" t="n">
        <f aca="false">A280+1</f>
        <v>270</v>
      </c>
      <c r="B281" s="120" t="s">
        <v>207</v>
      </c>
      <c r="C281" s="172" t="s">
        <v>101</v>
      </c>
      <c r="D281" s="172" t="s">
        <v>59</v>
      </c>
      <c r="E281" s="174" t="s">
        <v>378</v>
      </c>
      <c r="F281" s="172" t="s">
        <v>209</v>
      </c>
      <c r="G281" s="173" t="n">
        <f aca="false">G282</f>
        <v>187.654</v>
      </c>
      <c r="H281" s="173" t="n">
        <f aca="false">H282</f>
        <v>187.654</v>
      </c>
      <c r="I281" s="171" t="n">
        <f aca="false">H281*100/G281</f>
        <v>100</v>
      </c>
    </row>
    <row r="282" customFormat="false" ht="31.5" hidden="false" customHeight="true" outlineLevel="0" collapsed="false">
      <c r="A282" s="119" t="n">
        <f aca="false">A281+1</f>
        <v>271</v>
      </c>
      <c r="B282" s="120" t="s">
        <v>210</v>
      </c>
      <c r="C282" s="172" t="s">
        <v>101</v>
      </c>
      <c r="D282" s="172" t="s">
        <v>59</v>
      </c>
      <c r="E282" s="174" t="s">
        <v>378</v>
      </c>
      <c r="F282" s="172" t="s">
        <v>65</v>
      </c>
      <c r="G282" s="173" t="n">
        <f aca="false">G283</f>
        <v>187.654</v>
      </c>
      <c r="H282" s="173" t="n">
        <f aca="false">H283</f>
        <v>187.654</v>
      </c>
      <c r="I282" s="171" t="n">
        <f aca="false">H282*100/G282</f>
        <v>100</v>
      </c>
    </row>
    <row r="283" customFormat="false" ht="22.5" hidden="false" customHeight="true" outlineLevel="0" collapsed="false">
      <c r="A283" s="119" t="n">
        <f aca="false">A282+1</f>
        <v>272</v>
      </c>
      <c r="B283" s="124" t="s">
        <v>211</v>
      </c>
      <c r="C283" s="176" t="s">
        <v>101</v>
      </c>
      <c r="D283" s="176" t="s">
        <v>59</v>
      </c>
      <c r="E283" s="174" t="s">
        <v>378</v>
      </c>
      <c r="F283" s="176" t="s">
        <v>212</v>
      </c>
      <c r="G283" s="178" t="n">
        <v>187.654</v>
      </c>
      <c r="H283" s="178" t="n">
        <v>187.654</v>
      </c>
      <c r="I283" s="171" t="n">
        <f aca="false">H283*100/G283</f>
        <v>100</v>
      </c>
    </row>
    <row r="284" customFormat="false" ht="77.25" hidden="false" customHeight="true" outlineLevel="0" collapsed="false">
      <c r="A284" s="119" t="n">
        <f aca="false">A283+1</f>
        <v>273</v>
      </c>
      <c r="B284" s="150" t="s">
        <v>379</v>
      </c>
      <c r="C284" s="172" t="s">
        <v>101</v>
      </c>
      <c r="D284" s="172" t="s">
        <v>59</v>
      </c>
      <c r="E284" s="174" t="s">
        <v>380</v>
      </c>
      <c r="F284" s="172"/>
      <c r="G284" s="173" t="n">
        <f aca="false">G285</f>
        <v>148.008</v>
      </c>
      <c r="H284" s="173" t="n">
        <f aca="false">H285</f>
        <v>148.008</v>
      </c>
      <c r="I284" s="171" t="n">
        <f aca="false">H284*100/G284</f>
        <v>100</v>
      </c>
    </row>
    <row r="285" customFormat="false" ht="21" hidden="false" customHeight="true" outlineLevel="0" collapsed="false">
      <c r="A285" s="119" t="n">
        <f aca="false">A284+1</f>
        <v>274</v>
      </c>
      <c r="B285" s="120" t="s">
        <v>207</v>
      </c>
      <c r="C285" s="172" t="s">
        <v>101</v>
      </c>
      <c r="D285" s="172" t="s">
        <v>59</v>
      </c>
      <c r="E285" s="174" t="s">
        <v>380</v>
      </c>
      <c r="F285" s="172" t="s">
        <v>209</v>
      </c>
      <c r="G285" s="173" t="n">
        <f aca="false">G286</f>
        <v>148.008</v>
      </c>
      <c r="H285" s="173" t="n">
        <f aca="false">H286</f>
        <v>148.008</v>
      </c>
      <c r="I285" s="171" t="n">
        <f aca="false">H285*100/G285</f>
        <v>100</v>
      </c>
    </row>
    <row r="286" customFormat="false" ht="31.5" hidden="false" customHeight="true" outlineLevel="0" collapsed="false">
      <c r="A286" s="119" t="n">
        <f aca="false">A285+1</f>
        <v>275</v>
      </c>
      <c r="B286" s="120" t="s">
        <v>210</v>
      </c>
      <c r="C286" s="172" t="s">
        <v>101</v>
      </c>
      <c r="D286" s="172" t="s">
        <v>59</v>
      </c>
      <c r="E286" s="174" t="s">
        <v>380</v>
      </c>
      <c r="F286" s="172" t="s">
        <v>65</v>
      </c>
      <c r="G286" s="173" t="n">
        <f aca="false">G287</f>
        <v>148.008</v>
      </c>
      <c r="H286" s="173" t="n">
        <f aca="false">H287</f>
        <v>148.008</v>
      </c>
      <c r="I286" s="171" t="n">
        <f aca="false">H286*100/G286</f>
        <v>100</v>
      </c>
    </row>
    <row r="287" customFormat="false" ht="22.5" hidden="false" customHeight="true" outlineLevel="0" collapsed="false">
      <c r="A287" s="119" t="n">
        <f aca="false">A286+1</f>
        <v>276</v>
      </c>
      <c r="B287" s="137" t="s">
        <v>211</v>
      </c>
      <c r="C287" s="180" t="s">
        <v>101</v>
      </c>
      <c r="D287" s="180" t="s">
        <v>59</v>
      </c>
      <c r="E287" s="189" t="s">
        <v>380</v>
      </c>
      <c r="F287" s="180" t="s">
        <v>212</v>
      </c>
      <c r="G287" s="182" t="n">
        <v>148.008</v>
      </c>
      <c r="H287" s="182" t="n">
        <v>148.008</v>
      </c>
      <c r="I287" s="171" t="n">
        <f aca="false">H287*100/G287</f>
        <v>100</v>
      </c>
    </row>
    <row r="288" customFormat="false" ht="31.5" hidden="false" customHeight="true" outlineLevel="0" collapsed="false">
      <c r="A288" s="119" t="n">
        <f aca="false">A287+1</f>
        <v>277</v>
      </c>
      <c r="B288" s="120" t="s">
        <v>381</v>
      </c>
      <c r="C288" s="172" t="s">
        <v>101</v>
      </c>
      <c r="D288" s="172" t="s">
        <v>101</v>
      </c>
      <c r="E288" s="174" t="s">
        <v>382</v>
      </c>
      <c r="F288" s="174"/>
      <c r="G288" s="173" t="n">
        <f aca="false">G289</f>
        <v>96.3</v>
      </c>
      <c r="H288" s="173" t="n">
        <f aca="false">H289</f>
        <v>96.3</v>
      </c>
      <c r="I288" s="171" t="n">
        <f aca="false">H288*100/G288</f>
        <v>100</v>
      </c>
    </row>
    <row r="289" customFormat="false" ht="105" hidden="false" customHeight="true" outlineLevel="0" collapsed="false">
      <c r="A289" s="119" t="n">
        <f aca="false">A288+1</f>
        <v>278</v>
      </c>
      <c r="B289" s="150" t="s">
        <v>383</v>
      </c>
      <c r="C289" s="172" t="s">
        <v>101</v>
      </c>
      <c r="D289" s="172" t="s">
        <v>101</v>
      </c>
      <c r="E289" s="174" t="s">
        <v>382</v>
      </c>
      <c r="F289" s="174"/>
      <c r="G289" s="173" t="n">
        <f aca="false">G290</f>
        <v>96.3</v>
      </c>
      <c r="H289" s="173" t="n">
        <f aca="false">H290</f>
        <v>96.3</v>
      </c>
      <c r="I289" s="171" t="n">
        <f aca="false">H289*100/G289</f>
        <v>100</v>
      </c>
    </row>
    <row r="290" customFormat="false" ht="21" hidden="false" customHeight="true" outlineLevel="0" collapsed="false">
      <c r="A290" s="119" t="n">
        <f aca="false">A289+1</f>
        <v>279</v>
      </c>
      <c r="B290" s="120" t="s">
        <v>207</v>
      </c>
      <c r="C290" s="172" t="s">
        <v>101</v>
      </c>
      <c r="D290" s="172" t="s">
        <v>101</v>
      </c>
      <c r="E290" s="174" t="s">
        <v>382</v>
      </c>
      <c r="F290" s="172" t="s">
        <v>209</v>
      </c>
      <c r="G290" s="173" t="n">
        <f aca="false">G291</f>
        <v>96.3</v>
      </c>
      <c r="H290" s="173" t="n">
        <f aca="false">H291</f>
        <v>96.3</v>
      </c>
      <c r="I290" s="171" t="n">
        <f aca="false">H290*100/G290</f>
        <v>100</v>
      </c>
    </row>
    <row r="291" customFormat="false" ht="31.5" hidden="false" customHeight="true" outlineLevel="0" collapsed="false">
      <c r="A291" s="119" t="n">
        <f aca="false">A290+1</f>
        <v>280</v>
      </c>
      <c r="B291" s="120" t="s">
        <v>210</v>
      </c>
      <c r="C291" s="172" t="s">
        <v>101</v>
      </c>
      <c r="D291" s="172" t="s">
        <v>101</v>
      </c>
      <c r="E291" s="174" t="s">
        <v>382</v>
      </c>
      <c r="F291" s="172" t="s">
        <v>65</v>
      </c>
      <c r="G291" s="173" t="n">
        <f aca="false">G292</f>
        <v>96.3</v>
      </c>
      <c r="H291" s="173" t="n">
        <f aca="false">H292</f>
        <v>96.3</v>
      </c>
      <c r="I291" s="171" t="n">
        <f aca="false">H291*100/G291</f>
        <v>100</v>
      </c>
    </row>
    <row r="292" customFormat="false" ht="22.5" hidden="false" customHeight="true" outlineLevel="0" collapsed="false">
      <c r="A292" s="119" t="n">
        <f aca="false">A291+1</f>
        <v>281</v>
      </c>
      <c r="B292" s="124" t="s">
        <v>211</v>
      </c>
      <c r="C292" s="174" t="s">
        <v>101</v>
      </c>
      <c r="D292" s="174" t="s">
        <v>101</v>
      </c>
      <c r="E292" s="174" t="s">
        <v>382</v>
      </c>
      <c r="F292" s="174" t="s">
        <v>212</v>
      </c>
      <c r="G292" s="175" t="n">
        <v>96.3</v>
      </c>
      <c r="H292" s="175" t="n">
        <v>96.3</v>
      </c>
      <c r="I292" s="171" t="n">
        <f aca="false">H292*100/G292</f>
        <v>100</v>
      </c>
    </row>
    <row r="293" customFormat="false" ht="12.75" hidden="false" customHeight="true" outlineLevel="0" collapsed="false">
      <c r="A293" s="119" t="n">
        <f aca="false">A292+1</f>
        <v>282</v>
      </c>
      <c r="B293" s="120" t="s">
        <v>384</v>
      </c>
      <c r="C293" s="172" t="s">
        <v>385</v>
      </c>
      <c r="D293" s="172"/>
      <c r="E293" s="172"/>
      <c r="F293" s="172"/>
      <c r="G293" s="173" t="n">
        <f aca="false">G294</f>
        <v>655.255</v>
      </c>
      <c r="H293" s="173" t="n">
        <f aca="false">H294</f>
        <v>652.028</v>
      </c>
      <c r="I293" s="171" t="n">
        <f aca="false">H293*100/G293</f>
        <v>99.5075199731402</v>
      </c>
    </row>
    <row r="294" customFormat="false" ht="12.75" hidden="false" customHeight="true" outlineLevel="0" collapsed="false">
      <c r="A294" s="119" t="n">
        <f aca="false">A293+1</f>
        <v>283</v>
      </c>
      <c r="B294" s="120" t="s">
        <v>386</v>
      </c>
      <c r="C294" s="172" t="s">
        <v>385</v>
      </c>
      <c r="D294" s="172" t="s">
        <v>385</v>
      </c>
      <c r="E294" s="172"/>
      <c r="F294" s="172"/>
      <c r="G294" s="173" t="n">
        <f aca="false">G295+G301</f>
        <v>655.255</v>
      </c>
      <c r="H294" s="173" t="n">
        <f aca="false">H295+H301</f>
        <v>652.028</v>
      </c>
      <c r="I294" s="171" t="n">
        <f aca="false">H294*100/G294</f>
        <v>99.5075199731402</v>
      </c>
    </row>
    <row r="295" customFormat="false" ht="21" hidden="false" customHeight="true" outlineLevel="0" collapsed="false">
      <c r="A295" s="119" t="n">
        <f aca="false">A294+1</f>
        <v>284</v>
      </c>
      <c r="B295" s="120" t="s">
        <v>387</v>
      </c>
      <c r="C295" s="172" t="s">
        <v>385</v>
      </c>
      <c r="D295" s="172" t="s">
        <v>385</v>
      </c>
      <c r="E295" s="172"/>
      <c r="F295" s="172"/>
      <c r="G295" s="173" t="n">
        <f aca="false">G296</f>
        <v>636.355</v>
      </c>
      <c r="H295" s="173" t="n">
        <f aca="false">H296</f>
        <v>633.203</v>
      </c>
      <c r="I295" s="171" t="n">
        <f aca="false">H295*100/G295</f>
        <v>99.504678992072</v>
      </c>
    </row>
    <row r="296" customFormat="false" ht="21" hidden="false" customHeight="true" outlineLevel="0" collapsed="false">
      <c r="A296" s="119" t="n">
        <f aca="false">A295+1</f>
        <v>285</v>
      </c>
      <c r="B296" s="120" t="s">
        <v>388</v>
      </c>
      <c r="C296" s="172" t="s">
        <v>385</v>
      </c>
      <c r="D296" s="172" t="s">
        <v>385</v>
      </c>
      <c r="E296" s="172"/>
      <c r="F296" s="172"/>
      <c r="G296" s="173" t="n">
        <f aca="false">G297</f>
        <v>636.355</v>
      </c>
      <c r="H296" s="173" t="n">
        <f aca="false">H297</f>
        <v>633.203</v>
      </c>
      <c r="I296" s="171" t="n">
        <f aca="false">H296*100/G296</f>
        <v>99.504678992072</v>
      </c>
    </row>
    <row r="297" customFormat="false" ht="63" hidden="false" customHeight="true" outlineLevel="0" collapsed="false">
      <c r="A297" s="119" t="n">
        <f aca="false">A296+1</f>
        <v>286</v>
      </c>
      <c r="B297" s="149" t="s">
        <v>389</v>
      </c>
      <c r="C297" s="172" t="s">
        <v>385</v>
      </c>
      <c r="D297" s="172" t="s">
        <v>385</v>
      </c>
      <c r="E297" s="172" t="s">
        <v>390</v>
      </c>
      <c r="F297" s="172"/>
      <c r="G297" s="173" t="n">
        <f aca="false">G298</f>
        <v>636.355</v>
      </c>
      <c r="H297" s="173" t="n">
        <f aca="false">H298</f>
        <v>633.203</v>
      </c>
      <c r="I297" s="171" t="n">
        <f aca="false">H297*100/G297</f>
        <v>99.504678992072</v>
      </c>
    </row>
    <row r="298" customFormat="false" ht="21" hidden="false" customHeight="true" outlineLevel="0" collapsed="false">
      <c r="A298" s="119" t="n">
        <f aca="false">A297+1</f>
        <v>287</v>
      </c>
      <c r="B298" s="120" t="s">
        <v>207</v>
      </c>
      <c r="C298" s="172" t="s">
        <v>385</v>
      </c>
      <c r="D298" s="172" t="s">
        <v>385</v>
      </c>
      <c r="E298" s="172" t="s">
        <v>390</v>
      </c>
      <c r="F298" s="172" t="s">
        <v>391</v>
      </c>
      <c r="G298" s="173" t="n">
        <f aca="false">G299</f>
        <v>636.355</v>
      </c>
      <c r="H298" s="173" t="n">
        <f aca="false">H299</f>
        <v>633.203</v>
      </c>
      <c r="I298" s="171" t="n">
        <f aca="false">H298*100/G298</f>
        <v>99.504678992072</v>
      </c>
    </row>
    <row r="299" customFormat="false" ht="31.5" hidden="false" customHeight="true" outlineLevel="0" collapsed="false">
      <c r="A299" s="119" t="n">
        <f aca="false">A298+1</f>
        <v>288</v>
      </c>
      <c r="B299" s="120" t="s">
        <v>210</v>
      </c>
      <c r="C299" s="172" t="s">
        <v>385</v>
      </c>
      <c r="D299" s="172" t="s">
        <v>385</v>
      </c>
      <c r="E299" s="172" t="s">
        <v>390</v>
      </c>
      <c r="F299" s="172" t="s">
        <v>391</v>
      </c>
      <c r="G299" s="173" t="n">
        <f aca="false">G300</f>
        <v>636.355</v>
      </c>
      <c r="H299" s="173" t="n">
        <f aca="false">H300</f>
        <v>633.203</v>
      </c>
      <c r="I299" s="171" t="n">
        <f aca="false">H299*100/G299</f>
        <v>99.504678992072</v>
      </c>
    </row>
    <row r="300" customFormat="false" ht="22.5" hidden="false" customHeight="true" outlineLevel="0" collapsed="false">
      <c r="A300" s="119" t="n">
        <f aca="false">A299+1</f>
        <v>289</v>
      </c>
      <c r="B300" s="124" t="s">
        <v>211</v>
      </c>
      <c r="C300" s="176" t="s">
        <v>385</v>
      </c>
      <c r="D300" s="176" t="s">
        <v>385</v>
      </c>
      <c r="E300" s="172" t="s">
        <v>390</v>
      </c>
      <c r="F300" s="176" t="s">
        <v>392</v>
      </c>
      <c r="G300" s="178" t="n">
        <v>636.355</v>
      </c>
      <c r="H300" s="178" t="n">
        <v>633.203</v>
      </c>
      <c r="I300" s="171" t="n">
        <f aca="false">H300*100/G300</f>
        <v>99.504678992072</v>
      </c>
    </row>
    <row r="301" customFormat="false" ht="31.5" hidden="false" customHeight="true" outlineLevel="0" collapsed="false">
      <c r="A301" s="119" t="n">
        <f aca="false">A300+1</f>
        <v>290</v>
      </c>
      <c r="B301" s="120" t="s">
        <v>393</v>
      </c>
      <c r="C301" s="172" t="s">
        <v>385</v>
      </c>
      <c r="D301" s="172" t="s">
        <v>385</v>
      </c>
      <c r="E301" s="172"/>
      <c r="F301" s="172"/>
      <c r="G301" s="173" t="n">
        <f aca="false">G302</f>
        <v>18.9</v>
      </c>
      <c r="H301" s="173" t="n">
        <f aca="false">H302</f>
        <v>18.825</v>
      </c>
      <c r="I301" s="171" t="n">
        <f aca="false">H301*100/G301</f>
        <v>99.6031746031746</v>
      </c>
    </row>
    <row r="302" customFormat="false" ht="42" hidden="false" customHeight="true" outlineLevel="0" collapsed="false">
      <c r="A302" s="119" t="n">
        <f aca="false">A301+1</f>
        <v>291</v>
      </c>
      <c r="B302" s="120" t="s">
        <v>394</v>
      </c>
      <c r="C302" s="172" t="s">
        <v>385</v>
      </c>
      <c r="D302" s="172" t="s">
        <v>385</v>
      </c>
      <c r="E302" s="172"/>
      <c r="F302" s="172"/>
      <c r="G302" s="173" t="n">
        <f aca="false">G303+G307</f>
        <v>18.9</v>
      </c>
      <c r="H302" s="173" t="n">
        <f aca="false">H303+H307</f>
        <v>18.825</v>
      </c>
      <c r="I302" s="171" t="n">
        <f aca="false">H302*100/G302</f>
        <v>99.6031746031746</v>
      </c>
    </row>
    <row r="303" customFormat="false" ht="94.5" hidden="false" customHeight="true" outlineLevel="0" collapsed="false">
      <c r="A303" s="119" t="n">
        <f aca="false">A302+1</f>
        <v>292</v>
      </c>
      <c r="B303" s="149" t="s">
        <v>395</v>
      </c>
      <c r="C303" s="172" t="s">
        <v>385</v>
      </c>
      <c r="D303" s="172" t="s">
        <v>385</v>
      </c>
      <c r="E303" s="172" t="s">
        <v>396</v>
      </c>
      <c r="F303" s="172"/>
      <c r="G303" s="173" t="n">
        <f aca="false">G304</f>
        <v>8.9</v>
      </c>
      <c r="H303" s="173" t="n">
        <f aca="false">H304</f>
        <v>8.9</v>
      </c>
      <c r="I303" s="171" t="n">
        <f aca="false">H303*100/G303</f>
        <v>100</v>
      </c>
    </row>
    <row r="304" customFormat="false" ht="21" hidden="false" customHeight="true" outlineLevel="0" collapsed="false">
      <c r="A304" s="119" t="n">
        <f aca="false">A303+1</f>
        <v>293</v>
      </c>
      <c r="B304" s="120" t="s">
        <v>207</v>
      </c>
      <c r="C304" s="172" t="s">
        <v>385</v>
      </c>
      <c r="D304" s="172" t="s">
        <v>385</v>
      </c>
      <c r="E304" s="172" t="s">
        <v>396</v>
      </c>
      <c r="F304" s="172" t="s">
        <v>209</v>
      </c>
      <c r="G304" s="173" t="n">
        <f aca="false">G305</f>
        <v>8.9</v>
      </c>
      <c r="H304" s="173" t="n">
        <f aca="false">H305</f>
        <v>8.9</v>
      </c>
      <c r="I304" s="171" t="n">
        <f aca="false">H304*100/G304</f>
        <v>100</v>
      </c>
    </row>
    <row r="305" customFormat="false" ht="31.5" hidden="false" customHeight="true" outlineLevel="0" collapsed="false">
      <c r="A305" s="119" t="n">
        <f aca="false">A304+1</f>
        <v>294</v>
      </c>
      <c r="B305" s="120" t="s">
        <v>210</v>
      </c>
      <c r="C305" s="172" t="s">
        <v>385</v>
      </c>
      <c r="D305" s="172" t="s">
        <v>385</v>
      </c>
      <c r="E305" s="172" t="s">
        <v>396</v>
      </c>
      <c r="F305" s="172" t="s">
        <v>65</v>
      </c>
      <c r="G305" s="173" t="n">
        <f aca="false">G306</f>
        <v>8.9</v>
      </c>
      <c r="H305" s="173" t="n">
        <f aca="false">H306</f>
        <v>8.9</v>
      </c>
      <c r="I305" s="171" t="n">
        <f aca="false">H305*100/G305</f>
        <v>100</v>
      </c>
    </row>
    <row r="306" customFormat="false" ht="22.5" hidden="false" customHeight="true" outlineLevel="0" collapsed="false">
      <c r="A306" s="119" t="n">
        <f aca="false">A305+1</f>
        <v>295</v>
      </c>
      <c r="B306" s="124" t="s">
        <v>211</v>
      </c>
      <c r="C306" s="176" t="s">
        <v>385</v>
      </c>
      <c r="D306" s="176" t="s">
        <v>385</v>
      </c>
      <c r="E306" s="172" t="s">
        <v>396</v>
      </c>
      <c r="F306" s="176" t="s">
        <v>212</v>
      </c>
      <c r="G306" s="178" t="n">
        <v>8.9</v>
      </c>
      <c r="H306" s="178" t="n">
        <v>8.9</v>
      </c>
      <c r="I306" s="171" t="n">
        <f aca="false">H306*100/G306</f>
        <v>100</v>
      </c>
    </row>
    <row r="307" customFormat="false" ht="115.5" hidden="false" customHeight="true" outlineLevel="0" collapsed="false">
      <c r="A307" s="119" t="n">
        <f aca="false">A306+1</f>
        <v>296</v>
      </c>
      <c r="B307" s="149" t="s">
        <v>397</v>
      </c>
      <c r="C307" s="172" t="s">
        <v>385</v>
      </c>
      <c r="D307" s="172" t="s">
        <v>385</v>
      </c>
      <c r="E307" s="172" t="s">
        <v>398</v>
      </c>
      <c r="F307" s="172"/>
      <c r="G307" s="173" t="n">
        <f aca="false">G308</f>
        <v>10</v>
      </c>
      <c r="H307" s="173" t="n">
        <f aca="false">H308</f>
        <v>9.925</v>
      </c>
      <c r="I307" s="171" t="n">
        <f aca="false">H307*100/G307</f>
        <v>99.25</v>
      </c>
    </row>
    <row r="308" customFormat="false" ht="21" hidden="false" customHeight="true" outlineLevel="0" collapsed="false">
      <c r="A308" s="119" t="n">
        <f aca="false">A307+1</f>
        <v>297</v>
      </c>
      <c r="B308" s="120" t="s">
        <v>207</v>
      </c>
      <c r="C308" s="172" t="s">
        <v>385</v>
      </c>
      <c r="D308" s="172" t="s">
        <v>385</v>
      </c>
      <c r="E308" s="172" t="s">
        <v>398</v>
      </c>
      <c r="F308" s="172" t="s">
        <v>209</v>
      </c>
      <c r="G308" s="173" t="n">
        <f aca="false">G309</f>
        <v>10</v>
      </c>
      <c r="H308" s="173" t="n">
        <f aca="false">H309</f>
        <v>9.925</v>
      </c>
      <c r="I308" s="171" t="n">
        <f aca="false">H308*100/G308</f>
        <v>99.25</v>
      </c>
    </row>
    <row r="309" customFormat="false" ht="31.5" hidden="false" customHeight="true" outlineLevel="0" collapsed="false">
      <c r="A309" s="119" t="n">
        <f aca="false">A308+1</f>
        <v>298</v>
      </c>
      <c r="B309" s="120" t="s">
        <v>210</v>
      </c>
      <c r="C309" s="172" t="s">
        <v>385</v>
      </c>
      <c r="D309" s="172" t="s">
        <v>385</v>
      </c>
      <c r="E309" s="172" t="s">
        <v>398</v>
      </c>
      <c r="F309" s="172" t="s">
        <v>65</v>
      </c>
      <c r="G309" s="173" t="n">
        <f aca="false">G310</f>
        <v>10</v>
      </c>
      <c r="H309" s="173" t="n">
        <f aca="false">H310</f>
        <v>9.925</v>
      </c>
      <c r="I309" s="171" t="n">
        <f aca="false">H309*100/G309</f>
        <v>99.25</v>
      </c>
    </row>
    <row r="310" customFormat="false" ht="22.5" hidden="false" customHeight="true" outlineLevel="0" collapsed="false">
      <c r="A310" s="119" t="n">
        <f aca="false">A309+1</f>
        <v>299</v>
      </c>
      <c r="B310" s="124" t="s">
        <v>211</v>
      </c>
      <c r="C310" s="176" t="s">
        <v>385</v>
      </c>
      <c r="D310" s="176" t="s">
        <v>385</v>
      </c>
      <c r="E310" s="172" t="s">
        <v>398</v>
      </c>
      <c r="F310" s="176" t="s">
        <v>212</v>
      </c>
      <c r="G310" s="178" t="n">
        <v>10</v>
      </c>
      <c r="H310" s="178" t="n">
        <v>9.925</v>
      </c>
      <c r="I310" s="171" t="n">
        <f aca="false">H310*100/G310</f>
        <v>99.25</v>
      </c>
    </row>
    <row r="311" customFormat="false" ht="12.75" hidden="false" customHeight="true" outlineLevel="0" collapsed="false">
      <c r="A311" s="119" t="n">
        <f aca="false">A310+1</f>
        <v>300</v>
      </c>
      <c r="B311" s="120" t="s">
        <v>399</v>
      </c>
      <c r="C311" s="172" t="s">
        <v>88</v>
      </c>
      <c r="D311" s="172"/>
      <c r="E311" s="172"/>
      <c r="F311" s="172"/>
      <c r="G311" s="173" t="n">
        <f aca="false">G312</f>
        <v>2086.8237</v>
      </c>
      <c r="H311" s="173" t="n">
        <f aca="false">H312</f>
        <v>1979.753</v>
      </c>
      <c r="I311" s="171" t="n">
        <f aca="false">H311*100/G311</f>
        <v>94.8692024151345</v>
      </c>
    </row>
    <row r="312" customFormat="false" ht="12.75" hidden="false" customHeight="true" outlineLevel="0" collapsed="false">
      <c r="A312" s="119" t="n">
        <f aca="false">A311+1</f>
        <v>301</v>
      </c>
      <c r="B312" s="120" t="s">
        <v>400</v>
      </c>
      <c r="C312" s="172" t="s">
        <v>88</v>
      </c>
      <c r="D312" s="172" t="s">
        <v>47</v>
      </c>
      <c r="E312" s="172"/>
      <c r="F312" s="172"/>
      <c r="G312" s="173" t="n">
        <f aca="false">G313</f>
        <v>2086.8237</v>
      </c>
      <c r="H312" s="173" t="n">
        <f aca="false">H313</f>
        <v>1979.753</v>
      </c>
      <c r="I312" s="171" t="n">
        <f aca="false">H312*100/G312</f>
        <v>94.8692024151345</v>
      </c>
    </row>
    <row r="313" customFormat="false" ht="44.25" hidden="false" customHeight="true" outlineLevel="0" collapsed="false">
      <c r="A313" s="119" t="n">
        <f aca="false">A312+1</f>
        <v>302</v>
      </c>
      <c r="B313" s="120" t="s">
        <v>401</v>
      </c>
      <c r="C313" s="172" t="s">
        <v>88</v>
      </c>
      <c r="D313" s="172" t="s">
        <v>47</v>
      </c>
      <c r="E313" s="172" t="s">
        <v>402</v>
      </c>
      <c r="F313" s="172"/>
      <c r="G313" s="173" t="n">
        <f aca="false">G314</f>
        <v>2086.8237</v>
      </c>
      <c r="H313" s="173" t="n">
        <f aca="false">H314</f>
        <v>1979.753</v>
      </c>
      <c r="I313" s="171" t="n">
        <f aca="false">H313*100/G313</f>
        <v>94.8692024151345</v>
      </c>
    </row>
    <row r="314" customFormat="false" ht="27" hidden="false" customHeight="true" outlineLevel="0" collapsed="false">
      <c r="A314" s="119" t="n">
        <f aca="false">A313+1</f>
        <v>303</v>
      </c>
      <c r="B314" s="120" t="s">
        <v>403</v>
      </c>
      <c r="C314" s="172" t="s">
        <v>88</v>
      </c>
      <c r="D314" s="172" t="s">
        <v>47</v>
      </c>
      <c r="E314" s="172" t="s">
        <v>404</v>
      </c>
      <c r="F314" s="172"/>
      <c r="G314" s="173" t="n">
        <f aca="false">G315+G331</f>
        <v>2086.8237</v>
      </c>
      <c r="H314" s="173" t="n">
        <f aca="false">H315+H331</f>
        <v>1979.753</v>
      </c>
      <c r="I314" s="171" t="n">
        <f aca="false">H314*100/G314</f>
        <v>94.8692024151345</v>
      </c>
    </row>
    <row r="315" customFormat="false" ht="84" hidden="false" customHeight="true" outlineLevel="0" collapsed="false">
      <c r="A315" s="119" t="n">
        <f aca="false">A314+1</f>
        <v>304</v>
      </c>
      <c r="B315" s="150" t="s">
        <v>405</v>
      </c>
      <c r="C315" s="172" t="s">
        <v>88</v>
      </c>
      <c r="D315" s="172" t="s">
        <v>47</v>
      </c>
      <c r="E315" s="172" t="s">
        <v>404</v>
      </c>
      <c r="F315" s="172"/>
      <c r="G315" s="173" t="n">
        <f aca="false">G316+G320+G323+G327</f>
        <v>1530.248</v>
      </c>
      <c r="H315" s="173" t="n">
        <f aca="false">H316+H320+H323+H327</f>
        <v>1440.061</v>
      </c>
      <c r="I315" s="171" t="n">
        <f aca="false">H315*100/G315</f>
        <v>94.1063801423038</v>
      </c>
    </row>
    <row r="316" customFormat="false" ht="60" hidden="false" customHeight="true" outlineLevel="0" collapsed="false">
      <c r="A316" s="119" t="n">
        <f aca="false">A315+1</f>
        <v>305</v>
      </c>
      <c r="B316" s="120" t="s">
        <v>187</v>
      </c>
      <c r="C316" s="172" t="s">
        <v>88</v>
      </c>
      <c r="D316" s="172" t="s">
        <v>47</v>
      </c>
      <c r="E316" s="172" t="s">
        <v>404</v>
      </c>
      <c r="F316" s="172" t="s">
        <v>62</v>
      </c>
      <c r="G316" s="173" t="n">
        <f aca="false">G317+G318+G319</f>
        <v>1115.754</v>
      </c>
      <c r="H316" s="173" t="n">
        <f aca="false">H317+H318+H319</f>
        <v>1106.897</v>
      </c>
      <c r="I316" s="171" t="n">
        <f aca="false">H316*100/G316</f>
        <v>99.2061870268895</v>
      </c>
    </row>
    <row r="317" customFormat="false" ht="21" hidden="false" customHeight="true" outlineLevel="0" collapsed="false">
      <c r="A317" s="119" t="n">
        <f aca="false">A316+1</f>
        <v>306</v>
      </c>
      <c r="B317" s="120" t="s">
        <v>406</v>
      </c>
      <c r="C317" s="172" t="s">
        <v>88</v>
      </c>
      <c r="D317" s="172" t="s">
        <v>47</v>
      </c>
      <c r="E317" s="172" t="s">
        <v>404</v>
      </c>
      <c r="F317" s="172" t="s">
        <v>407</v>
      </c>
      <c r="G317" s="173" t="n">
        <v>836.755</v>
      </c>
      <c r="H317" s="173" t="n">
        <v>836.755</v>
      </c>
      <c r="I317" s="171" t="n">
        <f aca="false">H317*100/G317</f>
        <v>100</v>
      </c>
    </row>
    <row r="318" customFormat="false" ht="45" hidden="false" customHeight="true" outlineLevel="0" collapsed="false">
      <c r="A318" s="119" t="n">
        <f aca="false">A317+1</f>
        <v>307</v>
      </c>
      <c r="B318" s="128" t="s">
        <v>408</v>
      </c>
      <c r="C318" s="174" t="s">
        <v>88</v>
      </c>
      <c r="D318" s="174" t="s">
        <v>47</v>
      </c>
      <c r="E318" s="172" t="s">
        <v>404</v>
      </c>
      <c r="F318" s="174" t="s">
        <v>409</v>
      </c>
      <c r="G318" s="175" t="n">
        <v>252.7</v>
      </c>
      <c r="H318" s="175" t="n">
        <v>243.843</v>
      </c>
      <c r="I318" s="171" t="n">
        <f aca="false">H318*100/G318</f>
        <v>96.4950534230313</v>
      </c>
    </row>
    <row r="319" customFormat="false" ht="22.5" hidden="false" customHeight="true" outlineLevel="0" collapsed="false">
      <c r="A319" s="119" t="n">
        <f aca="false">A318+1</f>
        <v>308</v>
      </c>
      <c r="B319" s="128" t="s">
        <v>410</v>
      </c>
      <c r="C319" s="174" t="s">
        <v>88</v>
      </c>
      <c r="D319" s="174" t="s">
        <v>47</v>
      </c>
      <c r="E319" s="172" t="s">
        <v>411</v>
      </c>
      <c r="F319" s="174" t="s">
        <v>412</v>
      </c>
      <c r="G319" s="175" t="n">
        <v>26.299</v>
      </c>
      <c r="H319" s="175" t="n">
        <v>26.299</v>
      </c>
      <c r="I319" s="171" t="n">
        <f aca="false">H319*100/G319</f>
        <v>100</v>
      </c>
    </row>
    <row r="320" customFormat="false" ht="21" hidden="false" customHeight="true" outlineLevel="0" collapsed="false">
      <c r="A320" s="119" t="n">
        <f aca="false">A319+1</f>
        <v>309</v>
      </c>
      <c r="B320" s="120" t="s">
        <v>207</v>
      </c>
      <c r="C320" s="172" t="s">
        <v>88</v>
      </c>
      <c r="D320" s="172" t="s">
        <v>47</v>
      </c>
      <c r="E320" s="172" t="s">
        <v>413</v>
      </c>
      <c r="F320" s="172" t="s">
        <v>209</v>
      </c>
      <c r="G320" s="173" t="n">
        <f aca="false">G321</f>
        <v>370.015</v>
      </c>
      <c r="H320" s="173" t="n">
        <f aca="false">H321</f>
        <v>333.164</v>
      </c>
      <c r="I320" s="171" t="n">
        <f aca="false">H320*100/G320</f>
        <v>90.0406740267287</v>
      </c>
    </row>
    <row r="321" customFormat="false" ht="31.5" hidden="false" customHeight="true" outlineLevel="0" collapsed="false">
      <c r="A321" s="119" t="n">
        <f aca="false">A320+1</f>
        <v>310</v>
      </c>
      <c r="B321" s="120" t="s">
        <v>210</v>
      </c>
      <c r="C321" s="172" t="s">
        <v>88</v>
      </c>
      <c r="D321" s="172" t="s">
        <v>47</v>
      </c>
      <c r="E321" s="172" t="s">
        <v>413</v>
      </c>
      <c r="F321" s="172" t="s">
        <v>65</v>
      </c>
      <c r="G321" s="173" t="n">
        <f aca="false">G322</f>
        <v>370.015</v>
      </c>
      <c r="H321" s="173" t="n">
        <f aca="false">H322</f>
        <v>333.164</v>
      </c>
      <c r="I321" s="171" t="n">
        <f aca="false">H321*100/G321</f>
        <v>90.0406740267287</v>
      </c>
    </row>
    <row r="322" customFormat="false" ht="22.5" hidden="false" customHeight="true" outlineLevel="0" collapsed="false">
      <c r="A322" s="119" t="n">
        <f aca="false">A321+1</f>
        <v>311</v>
      </c>
      <c r="B322" s="124" t="s">
        <v>211</v>
      </c>
      <c r="C322" s="176" t="s">
        <v>88</v>
      </c>
      <c r="D322" s="176" t="s">
        <v>47</v>
      </c>
      <c r="E322" s="172" t="s">
        <v>413</v>
      </c>
      <c r="F322" s="176" t="s">
        <v>212</v>
      </c>
      <c r="G322" s="178" t="n">
        <v>370.015</v>
      </c>
      <c r="H322" s="178" t="n">
        <v>333.164</v>
      </c>
      <c r="I322" s="171" t="n">
        <f aca="false">H322*100/G322</f>
        <v>90.0406740267287</v>
      </c>
    </row>
    <row r="323" customFormat="false" ht="115.5" hidden="false" customHeight="true" outlineLevel="0" collapsed="false">
      <c r="A323" s="119" t="n">
        <f aca="false">A322+1</f>
        <v>312</v>
      </c>
      <c r="B323" s="150" t="s">
        <v>414</v>
      </c>
      <c r="C323" s="172" t="s">
        <v>88</v>
      </c>
      <c r="D323" s="172" t="s">
        <v>47</v>
      </c>
      <c r="E323" s="172" t="s">
        <v>415</v>
      </c>
      <c r="F323" s="172"/>
      <c r="G323" s="173" t="n">
        <f aca="false">G324</f>
        <v>28.479</v>
      </c>
      <c r="H323" s="173" t="n">
        <f aca="false">H324</f>
        <v>0</v>
      </c>
      <c r="I323" s="171" t="n">
        <f aca="false">H323*100/G323</f>
        <v>0</v>
      </c>
    </row>
    <row r="324" customFormat="false" ht="21" hidden="false" customHeight="true" outlineLevel="0" collapsed="false">
      <c r="A324" s="119" t="n">
        <f aca="false">A323+1</f>
        <v>313</v>
      </c>
      <c r="B324" s="120" t="s">
        <v>207</v>
      </c>
      <c r="C324" s="172" t="s">
        <v>88</v>
      </c>
      <c r="D324" s="172" t="s">
        <v>47</v>
      </c>
      <c r="E324" s="172" t="s">
        <v>415</v>
      </c>
      <c r="F324" s="172" t="s">
        <v>209</v>
      </c>
      <c r="G324" s="173" t="n">
        <f aca="false">G325</f>
        <v>28.479</v>
      </c>
      <c r="H324" s="173" t="n">
        <f aca="false">H325</f>
        <v>0</v>
      </c>
      <c r="I324" s="171" t="n">
        <f aca="false">H324*100/G324</f>
        <v>0</v>
      </c>
    </row>
    <row r="325" customFormat="false" ht="31.5" hidden="false" customHeight="true" outlineLevel="0" collapsed="false">
      <c r="A325" s="119" t="n">
        <f aca="false">A324+1</f>
        <v>314</v>
      </c>
      <c r="B325" s="120" t="s">
        <v>210</v>
      </c>
      <c r="C325" s="172" t="s">
        <v>88</v>
      </c>
      <c r="D325" s="172" t="s">
        <v>47</v>
      </c>
      <c r="E325" s="172" t="s">
        <v>415</v>
      </c>
      <c r="F325" s="172" t="s">
        <v>65</v>
      </c>
      <c r="G325" s="173" t="n">
        <f aca="false">G326</f>
        <v>28.479</v>
      </c>
      <c r="H325" s="173" t="n">
        <f aca="false">H326</f>
        <v>0</v>
      </c>
      <c r="I325" s="171" t="n">
        <f aca="false">H325*100/G325</f>
        <v>0</v>
      </c>
    </row>
    <row r="326" customFormat="false" ht="22.5" hidden="false" customHeight="true" outlineLevel="0" collapsed="false">
      <c r="A326" s="119" t="n">
        <f aca="false">A325+1</f>
        <v>315</v>
      </c>
      <c r="B326" s="124" t="s">
        <v>211</v>
      </c>
      <c r="C326" s="176" t="s">
        <v>88</v>
      </c>
      <c r="D326" s="176" t="s">
        <v>47</v>
      </c>
      <c r="E326" s="172" t="s">
        <v>415</v>
      </c>
      <c r="F326" s="176" t="s">
        <v>212</v>
      </c>
      <c r="G326" s="178" t="n">
        <v>28.479</v>
      </c>
      <c r="H326" s="178"/>
      <c r="I326" s="171" t="n">
        <f aca="false">H326*100/G326</f>
        <v>0</v>
      </c>
    </row>
    <row r="327" customFormat="false" ht="84" hidden="false" customHeight="true" outlineLevel="0" collapsed="false">
      <c r="A327" s="119" t="n">
        <f aca="false">A326+1</f>
        <v>316</v>
      </c>
      <c r="B327" s="150" t="s">
        <v>416</v>
      </c>
      <c r="C327" s="172" t="s">
        <v>88</v>
      </c>
      <c r="D327" s="172" t="s">
        <v>47</v>
      </c>
      <c r="E327" s="172" t="s">
        <v>417</v>
      </c>
      <c r="F327" s="172"/>
      <c r="G327" s="173" t="n">
        <f aca="false">G328</f>
        <v>16</v>
      </c>
      <c r="H327" s="173" t="n">
        <f aca="false">H328</f>
        <v>0</v>
      </c>
      <c r="I327" s="171" t="n">
        <f aca="false">H327*100/G327</f>
        <v>0</v>
      </c>
    </row>
    <row r="328" customFormat="false" ht="21" hidden="false" customHeight="true" outlineLevel="0" collapsed="false">
      <c r="A328" s="119" t="n">
        <f aca="false">A327+1</f>
        <v>317</v>
      </c>
      <c r="B328" s="120" t="s">
        <v>207</v>
      </c>
      <c r="C328" s="172" t="s">
        <v>88</v>
      </c>
      <c r="D328" s="172" t="s">
        <v>47</v>
      </c>
      <c r="E328" s="172" t="s">
        <v>417</v>
      </c>
      <c r="F328" s="172" t="s">
        <v>209</v>
      </c>
      <c r="G328" s="173" t="n">
        <f aca="false">G329</f>
        <v>16</v>
      </c>
      <c r="H328" s="173" t="n">
        <f aca="false">H329</f>
        <v>0</v>
      </c>
      <c r="I328" s="171" t="n">
        <f aca="false">H328*100/G328</f>
        <v>0</v>
      </c>
    </row>
    <row r="329" customFormat="false" ht="31.5" hidden="false" customHeight="true" outlineLevel="0" collapsed="false">
      <c r="A329" s="119" t="n">
        <f aca="false">A328+1</f>
        <v>318</v>
      </c>
      <c r="B329" s="120" t="s">
        <v>210</v>
      </c>
      <c r="C329" s="172" t="s">
        <v>88</v>
      </c>
      <c r="D329" s="172" t="s">
        <v>47</v>
      </c>
      <c r="E329" s="172" t="s">
        <v>417</v>
      </c>
      <c r="F329" s="172" t="s">
        <v>65</v>
      </c>
      <c r="G329" s="173" t="n">
        <f aca="false">G330</f>
        <v>16</v>
      </c>
      <c r="H329" s="173" t="n">
        <f aca="false">H330</f>
        <v>0</v>
      </c>
      <c r="I329" s="171" t="n">
        <f aca="false">H329*100/G329</f>
        <v>0</v>
      </c>
    </row>
    <row r="330" customFormat="false" ht="22.5" hidden="false" customHeight="true" outlineLevel="0" collapsed="false">
      <c r="A330" s="119" t="n">
        <f aca="false">A329+1</f>
        <v>319</v>
      </c>
      <c r="B330" s="124" t="s">
        <v>211</v>
      </c>
      <c r="C330" s="176" t="s">
        <v>88</v>
      </c>
      <c r="D330" s="176" t="s">
        <v>47</v>
      </c>
      <c r="E330" s="172" t="s">
        <v>417</v>
      </c>
      <c r="F330" s="176" t="s">
        <v>212</v>
      </c>
      <c r="G330" s="178" t="n">
        <v>16</v>
      </c>
      <c r="H330" s="178"/>
      <c r="I330" s="171" t="n">
        <f aca="false">H330*100/G330</f>
        <v>0</v>
      </c>
    </row>
    <row r="331" customFormat="false" ht="84" hidden="false" customHeight="true" outlineLevel="0" collapsed="false">
      <c r="A331" s="119" t="n">
        <f aca="false">A330+1</f>
        <v>320</v>
      </c>
      <c r="B331" s="150" t="s">
        <v>405</v>
      </c>
      <c r="C331" s="172" t="s">
        <v>88</v>
      </c>
      <c r="D331" s="172" t="s">
        <v>47</v>
      </c>
      <c r="E331" s="172" t="s">
        <v>404</v>
      </c>
      <c r="F331" s="172"/>
      <c r="G331" s="173" t="n">
        <f aca="false">G332+G335+G339+G344</f>
        <v>556.5757</v>
      </c>
      <c r="H331" s="173" t="n">
        <f aca="false">H332+H335+H339+H344</f>
        <v>539.692</v>
      </c>
      <c r="I331" s="171" t="n">
        <f aca="false">H331*100/G331</f>
        <v>96.9665042868383</v>
      </c>
    </row>
    <row r="332" customFormat="false" ht="52.5" hidden="false" customHeight="true" outlineLevel="0" collapsed="false">
      <c r="A332" s="119" t="n">
        <f aca="false">A331+1</f>
        <v>321</v>
      </c>
      <c r="B332" s="120" t="s">
        <v>187</v>
      </c>
      <c r="C332" s="172" t="s">
        <v>88</v>
      </c>
      <c r="D332" s="172" t="s">
        <v>47</v>
      </c>
      <c r="E332" s="172" t="s">
        <v>404</v>
      </c>
      <c r="F332" s="172" t="s">
        <v>62</v>
      </c>
      <c r="G332" s="173" t="n">
        <f aca="false">G333+G334</f>
        <v>536.5757</v>
      </c>
      <c r="H332" s="173" t="n">
        <f aca="false">H333+H334</f>
        <v>530.339</v>
      </c>
      <c r="I332" s="171" t="n">
        <f aca="false">H332*100/G332</f>
        <v>98.8376849715707</v>
      </c>
    </row>
    <row r="333" customFormat="false" ht="21" hidden="false" customHeight="true" outlineLevel="0" collapsed="false">
      <c r="A333" s="119" t="n">
        <f aca="false">A332+1</f>
        <v>322</v>
      </c>
      <c r="B333" s="120" t="s">
        <v>406</v>
      </c>
      <c r="C333" s="172" t="s">
        <v>88</v>
      </c>
      <c r="D333" s="172" t="s">
        <v>47</v>
      </c>
      <c r="E333" s="172" t="s">
        <v>404</v>
      </c>
      <c r="F333" s="172" t="s">
        <v>407</v>
      </c>
      <c r="G333" s="173" t="n">
        <f aca="false">'[1]прил.5'!G339</f>
        <v>408.2457</v>
      </c>
      <c r="H333" s="173" t="n">
        <v>408.245</v>
      </c>
      <c r="I333" s="171" t="n">
        <f aca="false">H333*100/G333</f>
        <v>99.99982853463</v>
      </c>
    </row>
    <row r="334" customFormat="false" ht="35.25" hidden="false" customHeight="true" outlineLevel="0" collapsed="false">
      <c r="A334" s="119" t="n">
        <f aca="false">A333+1</f>
        <v>323</v>
      </c>
      <c r="B334" s="128" t="s">
        <v>408</v>
      </c>
      <c r="C334" s="176" t="s">
        <v>88</v>
      </c>
      <c r="D334" s="176" t="s">
        <v>47</v>
      </c>
      <c r="E334" s="172" t="s">
        <v>404</v>
      </c>
      <c r="F334" s="176" t="s">
        <v>409</v>
      </c>
      <c r="G334" s="173" t="n">
        <f aca="false">'[1]прил.5'!G340</f>
        <v>128.33</v>
      </c>
      <c r="H334" s="173" t="n">
        <v>122.094</v>
      </c>
      <c r="I334" s="171" t="n">
        <f aca="false">H334*100/G334</f>
        <v>95.1406530039741</v>
      </c>
    </row>
    <row r="335" customFormat="false" ht="115.5" hidden="false" customHeight="true" outlineLevel="0" collapsed="false">
      <c r="A335" s="119" t="n">
        <f aca="false">A334+1</f>
        <v>324</v>
      </c>
      <c r="B335" s="150" t="s">
        <v>418</v>
      </c>
      <c r="C335" s="172" t="s">
        <v>88</v>
      </c>
      <c r="D335" s="172" t="s">
        <v>47</v>
      </c>
      <c r="E335" s="172" t="s">
        <v>419</v>
      </c>
      <c r="F335" s="172"/>
      <c r="G335" s="173" t="n">
        <f aca="false">G336</f>
        <v>0</v>
      </c>
      <c r="H335" s="173" t="n">
        <f aca="false">H336</f>
        <v>0</v>
      </c>
      <c r="I335" s="171"/>
    </row>
    <row r="336" customFormat="false" ht="21" hidden="false" customHeight="true" outlineLevel="0" collapsed="false">
      <c r="A336" s="119" t="n">
        <f aca="false">A335+1</f>
        <v>325</v>
      </c>
      <c r="B336" s="120" t="s">
        <v>207</v>
      </c>
      <c r="C336" s="172" t="s">
        <v>88</v>
      </c>
      <c r="D336" s="172" t="s">
        <v>47</v>
      </c>
      <c r="E336" s="172" t="s">
        <v>419</v>
      </c>
      <c r="F336" s="172" t="s">
        <v>209</v>
      </c>
      <c r="G336" s="173" t="n">
        <f aca="false">G337</f>
        <v>0</v>
      </c>
      <c r="H336" s="173" t="n">
        <f aca="false">H337</f>
        <v>0</v>
      </c>
      <c r="I336" s="171"/>
    </row>
    <row r="337" customFormat="false" ht="31.5" hidden="false" customHeight="true" outlineLevel="0" collapsed="false">
      <c r="A337" s="119" t="n">
        <f aca="false">A336+1</f>
        <v>326</v>
      </c>
      <c r="B337" s="120" t="s">
        <v>210</v>
      </c>
      <c r="C337" s="172" t="s">
        <v>88</v>
      </c>
      <c r="D337" s="172" t="s">
        <v>47</v>
      </c>
      <c r="E337" s="172" t="s">
        <v>419</v>
      </c>
      <c r="F337" s="172" t="s">
        <v>65</v>
      </c>
      <c r="G337" s="173" t="n">
        <f aca="false">G338</f>
        <v>0</v>
      </c>
      <c r="H337" s="173" t="n">
        <f aca="false">H338</f>
        <v>0</v>
      </c>
      <c r="I337" s="171"/>
    </row>
    <row r="338" customFormat="false" ht="22.5" hidden="false" customHeight="true" outlineLevel="0" collapsed="false">
      <c r="A338" s="119" t="n">
        <f aca="false">A337+1</f>
        <v>327</v>
      </c>
      <c r="B338" s="124" t="s">
        <v>211</v>
      </c>
      <c r="C338" s="176" t="s">
        <v>88</v>
      </c>
      <c r="D338" s="176" t="s">
        <v>47</v>
      </c>
      <c r="E338" s="172" t="s">
        <v>419</v>
      </c>
      <c r="F338" s="176" t="s">
        <v>212</v>
      </c>
      <c r="G338" s="178"/>
      <c r="H338" s="178"/>
      <c r="I338" s="171"/>
    </row>
    <row r="339" customFormat="false" ht="84" hidden="false" customHeight="true" outlineLevel="0" collapsed="false">
      <c r="A339" s="119" t="n">
        <f aca="false">A338+1</f>
        <v>328</v>
      </c>
      <c r="B339" s="150" t="s">
        <v>420</v>
      </c>
      <c r="C339" s="172" t="s">
        <v>88</v>
      </c>
      <c r="D339" s="172" t="s">
        <v>47</v>
      </c>
      <c r="E339" s="172" t="s">
        <v>421</v>
      </c>
      <c r="F339" s="172"/>
      <c r="G339" s="173" t="n">
        <f aca="false">G340</f>
        <v>20</v>
      </c>
      <c r="H339" s="173" t="n">
        <f aca="false">H340</f>
        <v>9.353</v>
      </c>
      <c r="I339" s="171" t="n">
        <f aca="false">H339*100/G339</f>
        <v>46.765</v>
      </c>
    </row>
    <row r="340" customFormat="false" ht="21" hidden="false" customHeight="true" outlineLevel="0" collapsed="false">
      <c r="A340" s="119" t="n">
        <f aca="false">A339+1</f>
        <v>329</v>
      </c>
      <c r="B340" s="120" t="s">
        <v>207</v>
      </c>
      <c r="C340" s="172" t="s">
        <v>88</v>
      </c>
      <c r="D340" s="172" t="s">
        <v>47</v>
      </c>
      <c r="E340" s="172" t="s">
        <v>421</v>
      </c>
      <c r="F340" s="172" t="s">
        <v>209</v>
      </c>
      <c r="G340" s="173" t="n">
        <f aca="false">G341</f>
        <v>20</v>
      </c>
      <c r="H340" s="173" t="n">
        <f aca="false">H341</f>
        <v>9.353</v>
      </c>
      <c r="I340" s="171" t="n">
        <f aca="false">H340*100/G340</f>
        <v>46.765</v>
      </c>
    </row>
    <row r="341" customFormat="false" ht="31.5" hidden="false" customHeight="true" outlineLevel="0" collapsed="false">
      <c r="A341" s="119" t="n">
        <f aca="false">A340+1</f>
        <v>330</v>
      </c>
      <c r="B341" s="120" t="s">
        <v>210</v>
      </c>
      <c r="C341" s="172" t="s">
        <v>88</v>
      </c>
      <c r="D341" s="172" t="s">
        <v>47</v>
      </c>
      <c r="E341" s="172" t="s">
        <v>421</v>
      </c>
      <c r="F341" s="172" t="s">
        <v>65</v>
      </c>
      <c r="G341" s="173" t="n">
        <f aca="false">G342</f>
        <v>20</v>
      </c>
      <c r="H341" s="173" t="n">
        <f aca="false">H342</f>
        <v>9.353</v>
      </c>
      <c r="I341" s="171" t="n">
        <f aca="false">H341*100/G341</f>
        <v>46.765</v>
      </c>
    </row>
    <row r="342" customFormat="false" ht="22.5" hidden="false" customHeight="true" outlineLevel="0" collapsed="false">
      <c r="A342" s="119" t="n">
        <f aca="false">A341+1</f>
        <v>331</v>
      </c>
      <c r="B342" s="124" t="s">
        <v>211</v>
      </c>
      <c r="C342" s="176" t="s">
        <v>88</v>
      </c>
      <c r="D342" s="176" t="s">
        <v>47</v>
      </c>
      <c r="E342" s="172" t="s">
        <v>421</v>
      </c>
      <c r="F342" s="176" t="s">
        <v>212</v>
      </c>
      <c r="G342" s="178" t="n">
        <v>20</v>
      </c>
      <c r="H342" s="178" t="n">
        <v>9.353</v>
      </c>
      <c r="I342" s="171" t="n">
        <f aca="false">H342*100/G342</f>
        <v>46.765</v>
      </c>
    </row>
    <row r="343" customFormat="false" ht="105" hidden="false" customHeight="true" outlineLevel="0" collapsed="false">
      <c r="A343" s="119" t="n">
        <f aca="false">A342+1</f>
        <v>332</v>
      </c>
      <c r="B343" s="150" t="s">
        <v>422</v>
      </c>
      <c r="C343" s="172" t="s">
        <v>88</v>
      </c>
      <c r="D343" s="172" t="s">
        <v>47</v>
      </c>
      <c r="E343" s="172" t="s">
        <v>423</v>
      </c>
      <c r="F343" s="172"/>
      <c r="G343" s="173" t="n">
        <f aca="false">G344</f>
        <v>0</v>
      </c>
      <c r="H343" s="173" t="n">
        <f aca="false">H344</f>
        <v>0</v>
      </c>
      <c r="I343" s="171"/>
    </row>
    <row r="344" customFormat="false" ht="21" hidden="false" customHeight="true" outlineLevel="0" collapsed="false">
      <c r="A344" s="119" t="n">
        <f aca="false">A343+1</f>
        <v>333</v>
      </c>
      <c r="B344" s="120" t="s">
        <v>207</v>
      </c>
      <c r="C344" s="172" t="s">
        <v>88</v>
      </c>
      <c r="D344" s="172" t="s">
        <v>47</v>
      </c>
      <c r="E344" s="172" t="s">
        <v>423</v>
      </c>
      <c r="F344" s="172" t="s">
        <v>209</v>
      </c>
      <c r="G344" s="173" t="n">
        <f aca="false">G345</f>
        <v>0</v>
      </c>
      <c r="H344" s="173" t="n">
        <f aca="false">H345</f>
        <v>0</v>
      </c>
      <c r="I344" s="171"/>
    </row>
    <row r="345" customFormat="false" ht="31.5" hidden="false" customHeight="true" outlineLevel="0" collapsed="false">
      <c r="A345" s="119" t="n">
        <f aca="false">A344+1</f>
        <v>334</v>
      </c>
      <c r="B345" s="120" t="s">
        <v>210</v>
      </c>
      <c r="C345" s="172" t="s">
        <v>88</v>
      </c>
      <c r="D345" s="172" t="s">
        <v>47</v>
      </c>
      <c r="E345" s="172" t="s">
        <v>423</v>
      </c>
      <c r="F345" s="172" t="s">
        <v>65</v>
      </c>
      <c r="G345" s="173" t="n">
        <f aca="false">G346</f>
        <v>0</v>
      </c>
      <c r="H345" s="173" t="n">
        <f aca="false">H346</f>
        <v>0</v>
      </c>
      <c r="I345" s="171"/>
    </row>
    <row r="346" customFormat="false" ht="22.5" hidden="false" customHeight="true" outlineLevel="0" collapsed="false">
      <c r="A346" s="119" t="n">
        <f aca="false">A345+1</f>
        <v>335</v>
      </c>
      <c r="B346" s="124" t="s">
        <v>211</v>
      </c>
      <c r="C346" s="176" t="s">
        <v>88</v>
      </c>
      <c r="D346" s="176" t="s">
        <v>47</v>
      </c>
      <c r="E346" s="172" t="s">
        <v>423</v>
      </c>
      <c r="F346" s="176" t="s">
        <v>212</v>
      </c>
      <c r="G346" s="177"/>
      <c r="H346" s="177"/>
      <c r="I346" s="171"/>
    </row>
    <row r="347" customFormat="false" ht="21" hidden="false" customHeight="true" outlineLevel="0" collapsed="false">
      <c r="A347" s="119" t="n">
        <f aca="false">A346+1</f>
        <v>336</v>
      </c>
      <c r="B347" s="120" t="s">
        <v>424</v>
      </c>
      <c r="C347" s="172" t="s">
        <v>88</v>
      </c>
      <c r="D347" s="172" t="s">
        <v>47</v>
      </c>
      <c r="E347" s="172"/>
      <c r="F347" s="172"/>
      <c r="G347" s="173" t="n">
        <v>0</v>
      </c>
      <c r="H347" s="173" t="n">
        <v>0</v>
      </c>
      <c r="I347" s="171"/>
    </row>
    <row r="348" customFormat="false" ht="21" hidden="false" customHeight="true" outlineLevel="0" collapsed="false">
      <c r="A348" s="119" t="n">
        <f aca="false">A347+1</f>
        <v>337</v>
      </c>
      <c r="B348" s="120" t="s">
        <v>425</v>
      </c>
      <c r="C348" s="172" t="s">
        <v>88</v>
      </c>
      <c r="D348" s="172" t="s">
        <v>47</v>
      </c>
      <c r="E348" s="172"/>
      <c r="F348" s="172"/>
      <c r="G348" s="173" t="n">
        <v>0</v>
      </c>
      <c r="H348" s="173" t="n">
        <v>0</v>
      </c>
      <c r="I348" s="171"/>
    </row>
    <row r="349" customFormat="false" ht="157.5" hidden="false" customHeight="true" outlineLevel="0" collapsed="false">
      <c r="A349" s="119" t="n">
        <f aca="false">A348+1</f>
        <v>338</v>
      </c>
      <c r="B349" s="149" t="s">
        <v>426</v>
      </c>
      <c r="C349" s="172" t="s">
        <v>88</v>
      </c>
      <c r="D349" s="172" t="s">
        <v>47</v>
      </c>
      <c r="E349" s="172" t="s">
        <v>427</v>
      </c>
      <c r="F349" s="172"/>
      <c r="G349" s="173" t="n">
        <v>0</v>
      </c>
      <c r="H349" s="173" t="n">
        <v>0</v>
      </c>
      <c r="I349" s="171"/>
    </row>
    <row r="350" customFormat="false" ht="21" hidden="false" customHeight="true" outlineLevel="0" collapsed="false">
      <c r="A350" s="119" t="n">
        <f aca="false">A349+1</f>
        <v>339</v>
      </c>
      <c r="B350" s="120" t="s">
        <v>207</v>
      </c>
      <c r="C350" s="172" t="s">
        <v>88</v>
      </c>
      <c r="D350" s="172" t="s">
        <v>47</v>
      </c>
      <c r="E350" s="172" t="s">
        <v>427</v>
      </c>
      <c r="F350" s="172" t="s">
        <v>209</v>
      </c>
      <c r="G350" s="173" t="n">
        <f aca="false">G351</f>
        <v>0</v>
      </c>
      <c r="H350" s="173" t="n">
        <f aca="false">H351</f>
        <v>0</v>
      </c>
      <c r="I350" s="171"/>
    </row>
    <row r="351" customFormat="false" ht="31.5" hidden="false" customHeight="true" outlineLevel="0" collapsed="false">
      <c r="A351" s="119" t="n">
        <f aca="false">A350+1</f>
        <v>340</v>
      </c>
      <c r="B351" s="120" t="s">
        <v>210</v>
      </c>
      <c r="C351" s="172" t="s">
        <v>88</v>
      </c>
      <c r="D351" s="172" t="s">
        <v>47</v>
      </c>
      <c r="E351" s="172" t="s">
        <v>427</v>
      </c>
      <c r="F351" s="172" t="s">
        <v>65</v>
      </c>
      <c r="G351" s="173" t="n">
        <f aca="false">G352</f>
        <v>0</v>
      </c>
      <c r="H351" s="173" t="n">
        <f aca="false">H352</f>
        <v>0</v>
      </c>
      <c r="I351" s="171"/>
    </row>
    <row r="352" customFormat="false" ht="22.5" hidden="false" customHeight="true" outlineLevel="0" collapsed="false">
      <c r="A352" s="119" t="n">
        <f aca="false">A351+1</f>
        <v>341</v>
      </c>
      <c r="B352" s="124" t="s">
        <v>211</v>
      </c>
      <c r="C352" s="176" t="s">
        <v>88</v>
      </c>
      <c r="D352" s="176" t="s">
        <v>47</v>
      </c>
      <c r="E352" s="172" t="s">
        <v>427</v>
      </c>
      <c r="F352" s="176" t="s">
        <v>212</v>
      </c>
      <c r="G352" s="177" t="n">
        <v>0</v>
      </c>
      <c r="H352" s="177" t="n">
        <v>0</v>
      </c>
      <c r="I352" s="171"/>
    </row>
    <row r="353" customFormat="false" ht="12.75" hidden="false" customHeight="true" outlineLevel="0" collapsed="false">
      <c r="A353" s="119" t="n">
        <f aca="false">A352+1</f>
        <v>342</v>
      </c>
      <c r="B353" s="120" t="s">
        <v>428</v>
      </c>
      <c r="C353" s="172" t="s">
        <v>115</v>
      </c>
      <c r="D353" s="172"/>
      <c r="E353" s="172"/>
      <c r="F353" s="172"/>
      <c r="G353" s="173" t="n">
        <f aca="false">G354+G359</f>
        <v>255.12</v>
      </c>
      <c r="H353" s="173" t="n">
        <f aca="false">H354+H359</f>
        <v>255.12</v>
      </c>
      <c r="I353" s="171" t="n">
        <f aca="false">H353*100/G353</f>
        <v>100</v>
      </c>
    </row>
    <row r="354" customFormat="false" ht="12.75" hidden="false" customHeight="true" outlineLevel="0" collapsed="false">
      <c r="A354" s="119" t="n">
        <f aca="false">A353+1</f>
        <v>343</v>
      </c>
      <c r="B354" s="120" t="s">
        <v>429</v>
      </c>
      <c r="C354" s="172" t="s">
        <v>115</v>
      </c>
      <c r="D354" s="172" t="s">
        <v>47</v>
      </c>
      <c r="E354" s="172" t="s">
        <v>430</v>
      </c>
      <c r="F354" s="172"/>
      <c r="G354" s="173" t="n">
        <f aca="false">G355</f>
        <v>56.592</v>
      </c>
      <c r="H354" s="173" t="n">
        <f aca="false">H355</f>
        <v>56.592</v>
      </c>
      <c r="I354" s="171" t="n">
        <f aca="false">H354*100/G354</f>
        <v>100</v>
      </c>
    </row>
    <row r="355" customFormat="false" ht="31.5" hidden="false" customHeight="true" outlineLevel="0" collapsed="false">
      <c r="A355" s="119" t="n">
        <f aca="false">A354+1</f>
        <v>344</v>
      </c>
      <c r="B355" s="149" t="s">
        <v>431</v>
      </c>
      <c r="C355" s="172" t="s">
        <v>115</v>
      </c>
      <c r="D355" s="172" t="s">
        <v>47</v>
      </c>
      <c r="E355" s="172" t="s">
        <v>430</v>
      </c>
      <c r="F355" s="172"/>
      <c r="G355" s="173" t="n">
        <f aca="false">G356</f>
        <v>56.592</v>
      </c>
      <c r="H355" s="173" t="n">
        <f aca="false">H356</f>
        <v>56.592</v>
      </c>
      <c r="I355" s="171" t="n">
        <f aca="false">H355*100/G355</f>
        <v>100</v>
      </c>
    </row>
    <row r="356" customFormat="false" ht="21" hidden="false" customHeight="true" outlineLevel="0" collapsed="false">
      <c r="A356" s="119" t="n">
        <f aca="false">A355+1</f>
        <v>345</v>
      </c>
      <c r="B356" s="120" t="s">
        <v>432</v>
      </c>
      <c r="C356" s="172" t="s">
        <v>115</v>
      </c>
      <c r="D356" s="172" t="s">
        <v>47</v>
      </c>
      <c r="E356" s="172" t="s">
        <v>430</v>
      </c>
      <c r="F356" s="172" t="s">
        <v>391</v>
      </c>
      <c r="G356" s="173" t="n">
        <f aca="false">G357</f>
        <v>56.592</v>
      </c>
      <c r="H356" s="173" t="n">
        <f aca="false">H357</f>
        <v>56.592</v>
      </c>
      <c r="I356" s="171" t="n">
        <f aca="false">H356*100/G356</f>
        <v>100</v>
      </c>
    </row>
    <row r="357" customFormat="false" ht="21" hidden="false" customHeight="true" outlineLevel="0" collapsed="false">
      <c r="A357" s="119" t="n">
        <f aca="false">A356+1</f>
        <v>346</v>
      </c>
      <c r="B357" s="120" t="s">
        <v>433</v>
      </c>
      <c r="C357" s="172" t="s">
        <v>115</v>
      </c>
      <c r="D357" s="172" t="s">
        <v>47</v>
      </c>
      <c r="E357" s="172" t="s">
        <v>430</v>
      </c>
      <c r="F357" s="172" t="s">
        <v>434</v>
      </c>
      <c r="G357" s="173" t="n">
        <f aca="false">G358</f>
        <v>56.592</v>
      </c>
      <c r="H357" s="173" t="n">
        <f aca="false">H358</f>
        <v>56.592</v>
      </c>
      <c r="I357" s="171" t="n">
        <f aca="false">H357*100/G357</f>
        <v>100</v>
      </c>
    </row>
    <row r="358" customFormat="false" ht="22.5" hidden="false" customHeight="true" outlineLevel="0" collapsed="false">
      <c r="A358" s="119" t="n">
        <f aca="false">A357+1</f>
        <v>347</v>
      </c>
      <c r="B358" s="124" t="s">
        <v>435</v>
      </c>
      <c r="C358" s="176" t="s">
        <v>115</v>
      </c>
      <c r="D358" s="176" t="s">
        <v>47</v>
      </c>
      <c r="E358" s="172" t="s">
        <v>436</v>
      </c>
      <c r="F358" s="176" t="s">
        <v>437</v>
      </c>
      <c r="G358" s="178" t="n">
        <v>56.592</v>
      </c>
      <c r="H358" s="178" t="n">
        <v>56.592</v>
      </c>
      <c r="I358" s="171" t="n">
        <f aca="false">H358*100/G358</f>
        <v>100</v>
      </c>
    </row>
    <row r="359" customFormat="false" ht="12.75" hidden="false" customHeight="true" outlineLevel="0" collapsed="false">
      <c r="A359" s="119" t="n">
        <f aca="false">A358+1</f>
        <v>348</v>
      </c>
      <c r="B359" s="120" t="s">
        <v>438</v>
      </c>
      <c r="C359" s="172" t="s">
        <v>115</v>
      </c>
      <c r="D359" s="172" t="s">
        <v>59</v>
      </c>
      <c r="E359" s="172"/>
      <c r="F359" s="172"/>
      <c r="G359" s="173" t="n">
        <f aca="false">G360</f>
        <v>198.528</v>
      </c>
      <c r="H359" s="173" t="n">
        <f aca="false">H360</f>
        <v>198.528</v>
      </c>
      <c r="I359" s="171" t="n">
        <f aca="false">H359*100/G359</f>
        <v>100</v>
      </c>
    </row>
    <row r="360" customFormat="false" ht="21" hidden="false" customHeight="true" outlineLevel="0" collapsed="false">
      <c r="A360" s="119" t="n">
        <f aca="false">A359+1</f>
        <v>349</v>
      </c>
      <c r="B360" s="120" t="s">
        <v>439</v>
      </c>
      <c r="C360" s="172" t="s">
        <v>115</v>
      </c>
      <c r="D360" s="172" t="s">
        <v>59</v>
      </c>
      <c r="E360" s="172" t="s">
        <v>440</v>
      </c>
      <c r="F360" s="172" t="s">
        <v>391</v>
      </c>
      <c r="G360" s="173" t="n">
        <f aca="false">G361</f>
        <v>198.528</v>
      </c>
      <c r="H360" s="173" t="n">
        <f aca="false">H361</f>
        <v>198.528</v>
      </c>
      <c r="I360" s="171" t="n">
        <f aca="false">H360*100/G360</f>
        <v>100</v>
      </c>
    </row>
    <row r="361" customFormat="false" ht="21" hidden="false" customHeight="true" outlineLevel="0" collapsed="false">
      <c r="A361" s="119" t="n">
        <f aca="false">A360+1</f>
        <v>350</v>
      </c>
      <c r="B361" s="120" t="s">
        <v>439</v>
      </c>
      <c r="C361" s="172" t="s">
        <v>115</v>
      </c>
      <c r="D361" s="172" t="s">
        <v>59</v>
      </c>
      <c r="E361" s="172" t="s">
        <v>430</v>
      </c>
      <c r="F361" s="172" t="s">
        <v>392</v>
      </c>
      <c r="G361" s="173" t="n">
        <f aca="false">G362</f>
        <v>198.528</v>
      </c>
      <c r="H361" s="173" t="n">
        <f aca="false">H362</f>
        <v>198.528</v>
      </c>
      <c r="I361" s="171" t="n">
        <f aca="false">H361*100/G361</f>
        <v>100</v>
      </c>
    </row>
    <row r="362" customFormat="false" ht="12.75" hidden="false" customHeight="true" outlineLevel="0" collapsed="false">
      <c r="A362" s="119" t="n">
        <f aca="false">A361+1</f>
        <v>351</v>
      </c>
      <c r="B362" s="124" t="s">
        <v>441</v>
      </c>
      <c r="C362" s="176" t="s">
        <v>115</v>
      </c>
      <c r="D362" s="176" t="s">
        <v>59</v>
      </c>
      <c r="E362" s="172" t="s">
        <v>442</v>
      </c>
      <c r="F362" s="176" t="s">
        <v>392</v>
      </c>
      <c r="G362" s="177" t="n">
        <f aca="false">7.648+190.88</f>
        <v>198.528</v>
      </c>
      <c r="H362" s="177" t="n">
        <f aca="false">7.648+190.88</f>
        <v>198.528</v>
      </c>
      <c r="I362" s="171" t="n">
        <f aca="false">H362*100/G362</f>
        <v>100</v>
      </c>
    </row>
    <row r="363" customFormat="false" ht="12.75" hidden="false" customHeight="true" outlineLevel="0" collapsed="false">
      <c r="A363" s="119" t="n">
        <f aca="false">A362+1</f>
        <v>352</v>
      </c>
      <c r="B363" s="120" t="s">
        <v>443</v>
      </c>
      <c r="C363" s="172" t="s">
        <v>93</v>
      </c>
      <c r="D363" s="172"/>
      <c r="E363" s="172"/>
      <c r="F363" s="172"/>
      <c r="G363" s="173" t="n">
        <f aca="false">G364+G371</f>
        <v>245.665</v>
      </c>
      <c r="H363" s="173" t="n">
        <f aca="false">H364+H371</f>
        <v>245.513</v>
      </c>
      <c r="I363" s="171" t="n">
        <f aca="false">H363*100/G363</f>
        <v>99.938127124336</v>
      </c>
    </row>
    <row r="364" customFormat="false" ht="12.75" hidden="false" customHeight="true" outlineLevel="0" collapsed="false">
      <c r="A364" s="119" t="n">
        <f aca="false">A363+1</f>
        <v>353</v>
      </c>
      <c r="B364" s="120" t="s">
        <v>444</v>
      </c>
      <c r="C364" s="172" t="s">
        <v>93</v>
      </c>
      <c r="D364" s="172" t="s">
        <v>47</v>
      </c>
      <c r="E364" s="172"/>
      <c r="F364" s="172"/>
      <c r="G364" s="173" t="n">
        <f aca="false">G365</f>
        <v>56.7</v>
      </c>
      <c r="H364" s="173" t="n">
        <f aca="false">H365</f>
        <v>56.7</v>
      </c>
      <c r="I364" s="171" t="n">
        <f aca="false">H364*100/G364</f>
        <v>100</v>
      </c>
    </row>
    <row r="365" customFormat="false" ht="31.5" hidden="false" customHeight="true" outlineLevel="0" collapsed="false">
      <c r="A365" s="119" t="n">
        <f aca="false">A364+1</f>
        <v>354</v>
      </c>
      <c r="B365" s="120" t="s">
        <v>393</v>
      </c>
      <c r="C365" s="172" t="s">
        <v>93</v>
      </c>
      <c r="D365" s="172" t="s">
        <v>47</v>
      </c>
      <c r="E365" s="172" t="s">
        <v>445</v>
      </c>
      <c r="F365" s="172"/>
      <c r="G365" s="173" t="n">
        <f aca="false">G366</f>
        <v>56.7</v>
      </c>
      <c r="H365" s="173" t="n">
        <f aca="false">H366</f>
        <v>56.7</v>
      </c>
      <c r="I365" s="171" t="n">
        <f aca="false">H365*100/G365</f>
        <v>100</v>
      </c>
    </row>
    <row r="366" customFormat="false" ht="21" hidden="false" customHeight="true" outlineLevel="0" collapsed="false">
      <c r="A366" s="119" t="n">
        <f aca="false">A365+1</f>
        <v>355</v>
      </c>
      <c r="B366" s="120" t="s">
        <v>446</v>
      </c>
      <c r="C366" s="172" t="s">
        <v>93</v>
      </c>
      <c r="D366" s="172" t="s">
        <v>47</v>
      </c>
      <c r="E366" s="172" t="s">
        <v>445</v>
      </c>
      <c r="F366" s="172"/>
      <c r="G366" s="173" t="n">
        <f aca="false">G367</f>
        <v>56.7</v>
      </c>
      <c r="H366" s="173" t="n">
        <f aca="false">H367</f>
        <v>56.7</v>
      </c>
      <c r="I366" s="171" t="n">
        <f aca="false">H366*100/G366</f>
        <v>100</v>
      </c>
    </row>
    <row r="367" customFormat="false" ht="63" hidden="false" customHeight="true" outlineLevel="0" collapsed="false">
      <c r="A367" s="119" t="n">
        <f aca="false">A366+1</f>
        <v>356</v>
      </c>
      <c r="B367" s="149" t="s">
        <v>447</v>
      </c>
      <c r="C367" s="172" t="s">
        <v>93</v>
      </c>
      <c r="D367" s="172" t="s">
        <v>47</v>
      </c>
      <c r="E367" s="172" t="s">
        <v>445</v>
      </c>
      <c r="F367" s="172"/>
      <c r="G367" s="173" t="n">
        <f aca="false">G368</f>
        <v>56.7</v>
      </c>
      <c r="H367" s="173" t="n">
        <f aca="false">H368</f>
        <v>56.7</v>
      </c>
      <c r="I367" s="171" t="n">
        <f aca="false">H367*100/G367</f>
        <v>100</v>
      </c>
    </row>
    <row r="368" customFormat="false" ht="21" hidden="false" customHeight="true" outlineLevel="0" collapsed="false">
      <c r="A368" s="119" t="n">
        <f aca="false">A367+1</f>
        <v>357</v>
      </c>
      <c r="B368" s="120" t="s">
        <v>207</v>
      </c>
      <c r="C368" s="172" t="s">
        <v>93</v>
      </c>
      <c r="D368" s="172" t="s">
        <v>50</v>
      </c>
      <c r="E368" s="172" t="s">
        <v>445</v>
      </c>
      <c r="F368" s="172" t="s">
        <v>209</v>
      </c>
      <c r="G368" s="173" t="n">
        <f aca="false">G369</f>
        <v>56.7</v>
      </c>
      <c r="H368" s="173" t="n">
        <f aca="false">H369</f>
        <v>56.7</v>
      </c>
      <c r="I368" s="171" t="n">
        <f aca="false">H368*100/G368</f>
        <v>100</v>
      </c>
    </row>
    <row r="369" customFormat="false" ht="31.5" hidden="false" customHeight="true" outlineLevel="0" collapsed="false">
      <c r="A369" s="119" t="n">
        <f aca="false">A368+1</f>
        <v>358</v>
      </c>
      <c r="B369" s="120" t="s">
        <v>210</v>
      </c>
      <c r="C369" s="172" t="s">
        <v>93</v>
      </c>
      <c r="D369" s="172" t="s">
        <v>50</v>
      </c>
      <c r="E369" s="172" t="s">
        <v>445</v>
      </c>
      <c r="F369" s="172" t="s">
        <v>65</v>
      </c>
      <c r="G369" s="173" t="n">
        <f aca="false">G370</f>
        <v>56.7</v>
      </c>
      <c r="H369" s="173" t="n">
        <f aca="false">H370</f>
        <v>56.7</v>
      </c>
      <c r="I369" s="171" t="n">
        <f aca="false">H369*100/G369</f>
        <v>100</v>
      </c>
    </row>
    <row r="370" customFormat="false" ht="22.5" hidden="false" customHeight="true" outlineLevel="0" collapsed="false">
      <c r="A370" s="119" t="n">
        <f aca="false">A369+1</f>
        <v>359</v>
      </c>
      <c r="B370" s="124" t="s">
        <v>211</v>
      </c>
      <c r="C370" s="176" t="s">
        <v>93</v>
      </c>
      <c r="D370" s="176" t="s">
        <v>50</v>
      </c>
      <c r="E370" s="172" t="s">
        <v>445</v>
      </c>
      <c r="F370" s="176" t="s">
        <v>212</v>
      </c>
      <c r="G370" s="178" t="n">
        <v>56.7</v>
      </c>
      <c r="H370" s="178" t="n">
        <v>56.7</v>
      </c>
      <c r="I370" s="171" t="n">
        <f aca="false">H370*100/G370</f>
        <v>100</v>
      </c>
    </row>
    <row r="371" customFormat="false" ht="12.75" hidden="false" customHeight="true" outlineLevel="0" collapsed="false">
      <c r="A371" s="119" t="n">
        <f aca="false">A370+1</f>
        <v>360</v>
      </c>
      <c r="B371" s="120" t="s">
        <v>448</v>
      </c>
      <c r="C371" s="172" t="s">
        <v>93</v>
      </c>
      <c r="D371" s="172" t="s">
        <v>50</v>
      </c>
      <c r="E371" s="172"/>
      <c r="F371" s="172"/>
      <c r="G371" s="173" t="n">
        <f aca="false">G372+G378</f>
        <v>188.965</v>
      </c>
      <c r="H371" s="173" t="n">
        <f aca="false">H372+H378</f>
        <v>188.813</v>
      </c>
      <c r="I371" s="171" t="n">
        <f aca="false">H371*100/G371</f>
        <v>99.9195618236181</v>
      </c>
    </row>
    <row r="372" customFormat="false" ht="46.5" hidden="false" customHeight="true" outlineLevel="0" collapsed="false">
      <c r="A372" s="119" t="n">
        <f aca="false">A371+1</f>
        <v>361</v>
      </c>
      <c r="B372" s="120" t="s">
        <v>449</v>
      </c>
      <c r="C372" s="172" t="s">
        <v>93</v>
      </c>
      <c r="D372" s="172" t="s">
        <v>50</v>
      </c>
      <c r="E372" s="172" t="s">
        <v>402</v>
      </c>
      <c r="F372" s="172"/>
      <c r="G372" s="173" t="n">
        <f aca="false">G373</f>
        <v>100</v>
      </c>
      <c r="H372" s="173" t="n">
        <f aca="false">H373</f>
        <v>99.848</v>
      </c>
      <c r="I372" s="171" t="n">
        <f aca="false">H372*100/G372</f>
        <v>99.848</v>
      </c>
    </row>
    <row r="373" customFormat="false" ht="12.75" hidden="false" customHeight="true" outlineLevel="0" collapsed="false">
      <c r="A373" s="119" t="n">
        <f aca="false">A372+1</f>
        <v>362</v>
      </c>
      <c r="B373" s="120" t="s">
        <v>450</v>
      </c>
      <c r="C373" s="172" t="s">
        <v>93</v>
      </c>
      <c r="D373" s="172" t="s">
        <v>50</v>
      </c>
      <c r="E373" s="172" t="s">
        <v>451</v>
      </c>
      <c r="F373" s="172"/>
      <c r="G373" s="173" t="n">
        <f aca="false">G374</f>
        <v>100</v>
      </c>
      <c r="H373" s="173" t="n">
        <f aca="false">H374</f>
        <v>99.848</v>
      </c>
      <c r="I373" s="171" t="n">
        <f aca="false">H373*100/G373</f>
        <v>99.848</v>
      </c>
    </row>
    <row r="374" customFormat="false" ht="73.5" hidden="false" customHeight="true" outlineLevel="0" collapsed="false">
      <c r="A374" s="119" t="n">
        <f aca="false">A373+1</f>
        <v>363</v>
      </c>
      <c r="B374" s="150" t="s">
        <v>452</v>
      </c>
      <c r="C374" s="172" t="s">
        <v>93</v>
      </c>
      <c r="D374" s="172" t="s">
        <v>50</v>
      </c>
      <c r="E374" s="172" t="s">
        <v>453</v>
      </c>
      <c r="F374" s="172"/>
      <c r="G374" s="173" t="n">
        <f aca="false">G375</f>
        <v>100</v>
      </c>
      <c r="H374" s="173" t="n">
        <f aca="false">H375</f>
        <v>99.848</v>
      </c>
      <c r="I374" s="171" t="n">
        <f aca="false">H374*100/G374</f>
        <v>99.848</v>
      </c>
    </row>
    <row r="375" customFormat="false" ht="21" hidden="false" customHeight="true" outlineLevel="0" collapsed="false">
      <c r="A375" s="119" t="n">
        <f aca="false">A374+1</f>
        <v>364</v>
      </c>
      <c r="B375" s="120" t="s">
        <v>207</v>
      </c>
      <c r="C375" s="172" t="s">
        <v>93</v>
      </c>
      <c r="D375" s="172" t="s">
        <v>50</v>
      </c>
      <c r="E375" s="172" t="s">
        <v>453</v>
      </c>
      <c r="F375" s="172" t="s">
        <v>209</v>
      </c>
      <c r="G375" s="173" t="n">
        <f aca="false">G376</f>
        <v>100</v>
      </c>
      <c r="H375" s="173" t="n">
        <f aca="false">H376</f>
        <v>99.848</v>
      </c>
      <c r="I375" s="171" t="n">
        <f aca="false">H375*100/G375</f>
        <v>99.848</v>
      </c>
    </row>
    <row r="376" customFormat="false" ht="31.5" hidden="false" customHeight="true" outlineLevel="0" collapsed="false">
      <c r="A376" s="119" t="n">
        <f aca="false">A375+1</f>
        <v>365</v>
      </c>
      <c r="B376" s="120" t="s">
        <v>210</v>
      </c>
      <c r="C376" s="172" t="s">
        <v>93</v>
      </c>
      <c r="D376" s="172" t="s">
        <v>50</v>
      </c>
      <c r="E376" s="172" t="s">
        <v>453</v>
      </c>
      <c r="F376" s="172" t="s">
        <v>65</v>
      </c>
      <c r="G376" s="173" t="n">
        <f aca="false">G377</f>
        <v>100</v>
      </c>
      <c r="H376" s="173" t="n">
        <f aca="false">H377</f>
        <v>99.848</v>
      </c>
      <c r="I376" s="171" t="n">
        <f aca="false">H376*100/G376</f>
        <v>99.848</v>
      </c>
    </row>
    <row r="377" customFormat="false" ht="22.5" hidden="false" customHeight="true" outlineLevel="0" collapsed="false">
      <c r="A377" s="119" t="n">
        <f aca="false">A376+1</f>
        <v>366</v>
      </c>
      <c r="B377" s="124" t="s">
        <v>211</v>
      </c>
      <c r="C377" s="176" t="s">
        <v>93</v>
      </c>
      <c r="D377" s="176" t="s">
        <v>50</v>
      </c>
      <c r="E377" s="172" t="s">
        <v>453</v>
      </c>
      <c r="F377" s="176" t="s">
        <v>212</v>
      </c>
      <c r="G377" s="178" t="n">
        <f aca="false">90+10</f>
        <v>100</v>
      </c>
      <c r="H377" s="178" t="n">
        <v>99.848</v>
      </c>
      <c r="I377" s="171" t="n">
        <f aca="false">H377*100/G377</f>
        <v>99.848</v>
      </c>
    </row>
    <row r="378" customFormat="false" ht="69" hidden="false" customHeight="true" outlineLevel="0" collapsed="false">
      <c r="A378" s="119" t="n">
        <f aca="false">A377+1</f>
        <v>367</v>
      </c>
      <c r="B378" s="150" t="s">
        <v>454</v>
      </c>
      <c r="C378" s="172" t="s">
        <v>93</v>
      </c>
      <c r="D378" s="172" t="s">
        <v>50</v>
      </c>
      <c r="E378" s="172" t="s">
        <v>455</v>
      </c>
      <c r="F378" s="172"/>
      <c r="G378" s="173" t="n">
        <f aca="false">G379</f>
        <v>88.965</v>
      </c>
      <c r="H378" s="173" t="n">
        <f aca="false">H379</f>
        <v>88.965</v>
      </c>
      <c r="I378" s="171" t="n">
        <f aca="false">H378*100/G378</f>
        <v>100</v>
      </c>
    </row>
    <row r="379" customFormat="false" ht="21" hidden="false" customHeight="true" outlineLevel="0" collapsed="false">
      <c r="A379" s="119" t="n">
        <f aca="false">A378+1</f>
        <v>368</v>
      </c>
      <c r="B379" s="120" t="s">
        <v>207</v>
      </c>
      <c r="C379" s="172" t="s">
        <v>93</v>
      </c>
      <c r="D379" s="172" t="s">
        <v>50</v>
      </c>
      <c r="E379" s="172" t="s">
        <v>455</v>
      </c>
      <c r="F379" s="172" t="s">
        <v>209</v>
      </c>
      <c r="G379" s="173" t="n">
        <f aca="false">G380</f>
        <v>88.965</v>
      </c>
      <c r="H379" s="173" t="n">
        <f aca="false">H380</f>
        <v>88.965</v>
      </c>
      <c r="I379" s="171" t="n">
        <f aca="false">H379*100/G379</f>
        <v>100</v>
      </c>
    </row>
    <row r="380" customFormat="false" ht="31.5" hidden="false" customHeight="true" outlineLevel="0" collapsed="false">
      <c r="A380" s="119" t="n">
        <f aca="false">A379+1</f>
        <v>369</v>
      </c>
      <c r="B380" s="120" t="s">
        <v>210</v>
      </c>
      <c r="C380" s="172" t="s">
        <v>93</v>
      </c>
      <c r="D380" s="172" t="s">
        <v>50</v>
      </c>
      <c r="E380" s="172" t="s">
        <v>455</v>
      </c>
      <c r="F380" s="172" t="s">
        <v>65</v>
      </c>
      <c r="G380" s="173" t="n">
        <f aca="false">G381</f>
        <v>88.965</v>
      </c>
      <c r="H380" s="173" t="n">
        <f aca="false">H381</f>
        <v>88.965</v>
      </c>
      <c r="I380" s="171" t="n">
        <f aca="false">H380*100/G380</f>
        <v>100</v>
      </c>
    </row>
    <row r="381" customFormat="false" ht="22.5" hidden="false" customHeight="true" outlineLevel="0" collapsed="false">
      <c r="A381" s="119" t="n">
        <f aca="false">A380+1</f>
        <v>370</v>
      </c>
      <c r="B381" s="124" t="s">
        <v>211</v>
      </c>
      <c r="C381" s="176" t="s">
        <v>93</v>
      </c>
      <c r="D381" s="176" t="s">
        <v>50</v>
      </c>
      <c r="E381" s="172" t="s">
        <v>455</v>
      </c>
      <c r="F381" s="176" t="s">
        <v>212</v>
      </c>
      <c r="G381" s="178" t="n">
        <v>88.965</v>
      </c>
      <c r="H381" s="178" t="n">
        <v>88.965</v>
      </c>
      <c r="I381" s="171" t="n">
        <f aca="false">H381*100/G381</f>
        <v>100</v>
      </c>
    </row>
    <row r="382" customFormat="false" ht="12.75" hidden="false" customHeight="true" outlineLevel="0" collapsed="false">
      <c r="A382" s="119" t="n">
        <f aca="false">A381+1</f>
        <v>371</v>
      </c>
      <c r="B382" s="120" t="s">
        <v>456</v>
      </c>
      <c r="C382" s="172" t="s">
        <v>457</v>
      </c>
      <c r="D382" s="172"/>
      <c r="E382" s="172"/>
      <c r="F382" s="172"/>
      <c r="G382" s="173" t="n">
        <f aca="false">G383</f>
        <v>1462.7</v>
      </c>
      <c r="H382" s="173" t="n">
        <f aca="false">H383</f>
        <v>1462.7</v>
      </c>
      <c r="I382" s="171" t="n">
        <f aca="false">H382*100/G382</f>
        <v>100</v>
      </c>
    </row>
    <row r="383" customFormat="false" ht="12.75" hidden="false" customHeight="true" outlineLevel="0" collapsed="false">
      <c r="A383" s="119" t="n">
        <f aca="false">A382+1</f>
        <v>372</v>
      </c>
      <c r="B383" s="120"/>
      <c r="C383" s="172" t="s">
        <v>457</v>
      </c>
      <c r="D383" s="172" t="s">
        <v>59</v>
      </c>
      <c r="E383" s="172"/>
      <c r="F383" s="172"/>
      <c r="G383" s="173" t="n">
        <f aca="false">G384+G385</f>
        <v>1462.7</v>
      </c>
      <c r="H383" s="173" t="n">
        <f aca="false">H384+H385</f>
        <v>1462.7</v>
      </c>
      <c r="I383" s="171" t="n">
        <f aca="false">H383*100/G383</f>
        <v>100</v>
      </c>
    </row>
    <row r="384" customFormat="false" ht="36" hidden="false" customHeight="true" outlineLevel="0" collapsed="false">
      <c r="A384" s="119" t="n">
        <f aca="false">A383+1</f>
        <v>373</v>
      </c>
      <c r="B384" s="120" t="s">
        <v>458</v>
      </c>
      <c r="C384" s="172" t="s">
        <v>457</v>
      </c>
      <c r="D384" s="172" t="s">
        <v>59</v>
      </c>
      <c r="E384" s="172" t="s">
        <v>459</v>
      </c>
      <c r="F384" s="172" t="s">
        <v>224</v>
      </c>
      <c r="G384" s="173" t="n">
        <v>1462.7</v>
      </c>
      <c r="H384" s="173" t="n">
        <v>1462.7</v>
      </c>
      <c r="I384" s="171" t="n">
        <f aca="false">H384*100/G384</f>
        <v>100</v>
      </c>
    </row>
    <row r="385" customFormat="false" ht="42" hidden="false" customHeight="true" outlineLevel="0" collapsed="false">
      <c r="A385" s="119" t="n">
        <f aca="false">A384+1</f>
        <v>374</v>
      </c>
      <c r="B385" s="120" t="s">
        <v>460</v>
      </c>
      <c r="C385" s="172" t="s">
        <v>457</v>
      </c>
      <c r="D385" s="172" t="s">
        <v>59</v>
      </c>
      <c r="E385" s="172" t="s">
        <v>222</v>
      </c>
      <c r="F385" s="172" t="s">
        <v>224</v>
      </c>
      <c r="G385" s="173"/>
      <c r="H385" s="173"/>
      <c r="I385" s="173"/>
    </row>
    <row r="386" customFormat="false" ht="12.75" hidden="false" customHeight="true" outlineLevel="0" collapsed="false">
      <c r="A386" s="155"/>
      <c r="B386" s="156"/>
      <c r="C386" s="157"/>
      <c r="D386" s="157"/>
      <c r="E386" s="157"/>
      <c r="F386" s="157"/>
      <c r="G386" s="191"/>
      <c r="H386" s="191"/>
      <c r="I386" s="191"/>
    </row>
    <row r="387" customFormat="false" ht="12.75" hidden="false" customHeight="true" outlineLevel="0" collapsed="false">
      <c r="A387" s="155"/>
      <c r="B387" s="159"/>
      <c r="C387" s="157"/>
      <c r="D387" s="157"/>
      <c r="E387" s="157"/>
      <c r="F387" s="157"/>
      <c r="G387" s="191"/>
      <c r="H387" s="191"/>
      <c r="I387" s="191"/>
    </row>
    <row r="388" customFormat="false" ht="12.75" hidden="false" customHeight="true" outlineLevel="0" collapsed="false">
      <c r="A388" s="155"/>
      <c r="B388" s="159"/>
      <c r="C388" s="157"/>
      <c r="D388" s="157"/>
      <c r="E388" s="157"/>
      <c r="F388" s="157"/>
      <c r="G388" s="191"/>
      <c r="H388" s="191"/>
      <c r="I388" s="191"/>
    </row>
    <row r="389" customFormat="false" ht="12.75" hidden="false" customHeight="true" outlineLevel="0" collapsed="false">
      <c r="A389" s="155"/>
      <c r="B389" s="160"/>
      <c r="C389" s="161"/>
      <c r="D389" s="161"/>
      <c r="E389" s="161"/>
      <c r="F389" s="161"/>
      <c r="G389" s="192"/>
      <c r="H389" s="192"/>
      <c r="I389" s="192"/>
    </row>
  </sheetData>
  <mergeCells count="9">
    <mergeCell ref="A5:G5"/>
    <mergeCell ref="A6:G6"/>
    <mergeCell ref="A8:B8"/>
    <mergeCell ref="A9:A10"/>
    <mergeCell ref="B9:B10"/>
    <mergeCell ref="C9:F9"/>
    <mergeCell ref="G9:G10"/>
    <mergeCell ref="H9:H10"/>
    <mergeCell ref="I9:I10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7"/>
  <sheetViews>
    <sheetView showFormulas="false" showGridLines="tru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01" width="6.7"/>
    <col collapsed="false" customWidth="true" hidden="false" outlineLevel="0" max="2" min="2" style="101" width="40.7"/>
    <col collapsed="false" customWidth="true" hidden="false" outlineLevel="0" max="6" min="3" style="101" width="10.71"/>
    <col collapsed="false" customWidth="true" hidden="false" outlineLevel="0" max="7" min="7" style="101" width="15.7"/>
    <col collapsed="false" customWidth="true" hidden="true" outlineLevel="0" max="9" min="8" style="101" width="9.06"/>
    <col collapsed="false" customWidth="true" hidden="false" outlineLevel="0" max="11" min="10" style="101" width="15.7"/>
    <col collapsed="false" customWidth="false" hidden="false" outlineLevel="0" max="257" min="12" style="101" width="9.14"/>
  </cols>
  <sheetData>
    <row r="1" customFormat="false" ht="15.75" hidden="false" customHeight="true" outlineLevel="0" collapsed="false">
      <c r="A1" s="96"/>
      <c r="B1" s="97"/>
      <c r="C1" s="99"/>
      <c r="D1" s="24"/>
      <c r="E1" s="98"/>
      <c r="F1" s="98"/>
      <c r="G1" s="2"/>
      <c r="J1" s="2"/>
      <c r="K1" s="2" t="s">
        <v>472</v>
      </c>
    </row>
    <row r="2" customFormat="false" ht="15.75" hidden="false" customHeight="true" outlineLevel="0" collapsed="false">
      <c r="A2" s="100"/>
      <c r="C2" s="103"/>
      <c r="D2" s="24"/>
      <c r="E2" s="102"/>
      <c r="F2" s="102"/>
      <c r="G2" s="2"/>
      <c r="J2" s="2"/>
      <c r="K2" s="2" t="s">
        <v>1</v>
      </c>
    </row>
    <row r="3" customFormat="false" ht="15.75" hidden="false" customHeight="true" outlineLevel="0" collapsed="false">
      <c r="C3" s="103"/>
      <c r="D3" s="24"/>
      <c r="F3" s="3"/>
      <c r="G3" s="3"/>
      <c r="J3" s="3"/>
      <c r="K3" s="3" t="s">
        <v>157</v>
      </c>
    </row>
    <row r="4" customFormat="false" ht="12.75" hidden="false" customHeight="true" outlineLevel="0" collapsed="false">
      <c r="G4" s="24"/>
      <c r="J4" s="24"/>
      <c r="K4" s="24"/>
    </row>
    <row r="5" customFormat="false" ht="18.75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81" hidden="false" customHeight="true" outlineLevel="0" collapsed="false">
      <c r="A6" s="105" t="s">
        <v>473</v>
      </c>
      <c r="B6" s="105"/>
      <c r="C6" s="105"/>
      <c r="D6" s="105"/>
      <c r="E6" s="105"/>
      <c r="F6" s="105"/>
      <c r="G6" s="105"/>
    </row>
    <row r="7" customFormat="false" ht="17.25" hidden="false" customHeight="true" outlineLevel="0" collapsed="false">
      <c r="A7" s="106"/>
      <c r="B7" s="106"/>
      <c r="C7" s="106"/>
      <c r="D7" s="106"/>
      <c r="E7" s="106"/>
      <c r="F7" s="106"/>
      <c r="G7" s="107"/>
      <c r="J7" s="107"/>
      <c r="K7" s="107"/>
    </row>
    <row r="8" customFormat="false" ht="12.75" hidden="false" customHeight="true" outlineLevel="0" collapsed="false">
      <c r="A8" s="108"/>
      <c r="B8" s="108"/>
      <c r="C8" s="110"/>
      <c r="D8" s="110"/>
      <c r="E8" s="109"/>
      <c r="G8" s="24"/>
      <c r="J8" s="24"/>
      <c r="K8" s="110" t="s">
        <v>159</v>
      </c>
    </row>
    <row r="9" customFormat="false" ht="12.75" hidden="false" customHeight="true" outlineLevel="0" collapsed="false">
      <c r="A9" s="111" t="s">
        <v>160</v>
      </c>
      <c r="B9" s="111" t="s">
        <v>161</v>
      </c>
      <c r="C9" s="112" t="s">
        <v>162</v>
      </c>
      <c r="D9" s="112"/>
      <c r="E9" s="112"/>
      <c r="F9" s="112"/>
      <c r="G9" s="111" t="s">
        <v>463</v>
      </c>
      <c r="J9" s="111" t="s">
        <v>41</v>
      </c>
      <c r="K9" s="111" t="s">
        <v>11</v>
      </c>
    </row>
    <row r="10" customFormat="false" ht="13.15" hidden="false" customHeight="true" outlineLevel="0" collapsed="false">
      <c r="A10" s="111"/>
      <c r="B10" s="111"/>
      <c r="C10" s="111" t="s">
        <v>167</v>
      </c>
      <c r="D10" s="111" t="s">
        <v>168</v>
      </c>
      <c r="E10" s="111" t="s">
        <v>165</v>
      </c>
      <c r="F10" s="111" t="s">
        <v>166</v>
      </c>
      <c r="G10" s="111"/>
      <c r="J10" s="111"/>
      <c r="K10" s="111"/>
    </row>
    <row r="11" customFormat="false" ht="12.75" hidden="false" customHeight="true" outlineLevel="0" collapsed="false">
      <c r="A11" s="114" t="s">
        <v>49</v>
      </c>
      <c r="B11" s="114" t="s">
        <v>104</v>
      </c>
      <c r="C11" s="114" t="s">
        <v>169</v>
      </c>
      <c r="D11" s="114" t="s">
        <v>170</v>
      </c>
      <c r="E11" s="114" t="s">
        <v>171</v>
      </c>
      <c r="F11" s="114" t="s">
        <v>172</v>
      </c>
      <c r="G11" s="114" t="s">
        <v>173</v>
      </c>
      <c r="J11" s="114" t="s">
        <v>174</v>
      </c>
      <c r="K11" s="114" t="s">
        <v>175</v>
      </c>
    </row>
    <row r="12" customFormat="false" ht="12.75" hidden="false" customHeight="true" outlineLevel="0" collapsed="false">
      <c r="A12" s="115" t="s">
        <v>49</v>
      </c>
      <c r="B12" s="116" t="s">
        <v>176</v>
      </c>
      <c r="C12" s="115"/>
      <c r="D12" s="117"/>
      <c r="E12" s="115"/>
      <c r="F12" s="115"/>
      <c r="G12" s="118" t="n">
        <f aca="false">G13+G18+G25+G30+G35+G40+G45+G50+G55+G61+G67+G73+G81+G86+G91+G96+G101+G106+G111+G116+G121+G126+G131+G136+G141+G146+G153+G158+G163+G170+G175+G180+G185+G190+G195+G200+G205+G210+G215+G220+G225+G230+G235+G241+G246+G251+G256+G276+G319+G326+G333+G340+G348+G356+G372+G384+G391+G396+G402+G408+G412+G416+G420+G424+G428+G434+G439+G440+G263+G378+6.157</f>
        <v>67742.13688</v>
      </c>
      <c r="J12" s="118" t="n">
        <f aca="false">J13+J18+J25+J30+J35+J40+J45+J50+J55+J61+J67+J73+J81+J86+J91+J96+J101+J106+J111+J116+J121+J126+J131+J136+J141+J146+J153+J158+J163+J170+J175+J180+J185+J190+J195+J200+J205+J210+J215+J220+J225+J230+J235+J241+J246+J251+J256+J276+J319+J326+J333+J340+J348+J356+J372+J384+J391+J396+J402+J408+J412+J416+J420+J424+J428+J434+J439+J440+J263+J378-52.035</f>
        <v>61310.02709</v>
      </c>
      <c r="K12" s="118" t="n">
        <f aca="false">J12*100/G12</f>
        <v>90.5050090147082</v>
      </c>
    </row>
    <row r="13" customFormat="false" ht="12.75" hidden="false" customHeight="true" outlineLevel="0" collapsed="false">
      <c r="A13" s="119" t="n">
        <f aca="false">A12+1</f>
        <v>2</v>
      </c>
      <c r="B13" s="136" t="s">
        <v>240</v>
      </c>
      <c r="C13" s="121" t="s">
        <v>474</v>
      </c>
      <c r="D13" s="121"/>
      <c r="E13" s="121" t="s">
        <v>59</v>
      </c>
      <c r="F13" s="121" t="s">
        <v>95</v>
      </c>
      <c r="G13" s="122" t="n">
        <f aca="false">-0.02751+350</f>
        <v>349.97249</v>
      </c>
      <c r="I13" s="193"/>
      <c r="J13" s="122" t="n">
        <f aca="false">-0.02751+350</f>
        <v>349.97249</v>
      </c>
      <c r="K13" s="118" t="n">
        <f aca="false">J13*100/G13</f>
        <v>100</v>
      </c>
    </row>
    <row r="14" customFormat="false" ht="21" hidden="false" customHeight="true" outlineLevel="0" collapsed="false">
      <c r="A14" s="119" t="n">
        <f aca="false">A13+1</f>
        <v>3</v>
      </c>
      <c r="B14" s="120" t="s">
        <v>207</v>
      </c>
      <c r="C14" s="121" t="s">
        <v>474</v>
      </c>
      <c r="D14" s="121" t="s">
        <v>209</v>
      </c>
      <c r="E14" s="121" t="s">
        <v>59</v>
      </c>
      <c r="F14" s="121" t="s">
        <v>95</v>
      </c>
      <c r="G14" s="122" t="n">
        <f aca="false">G13</f>
        <v>349.97249</v>
      </c>
      <c r="J14" s="122" t="n">
        <f aca="false">J13</f>
        <v>349.97249</v>
      </c>
      <c r="K14" s="118" t="n">
        <f aca="false">J14*100/G14</f>
        <v>100</v>
      </c>
    </row>
    <row r="15" customFormat="false" ht="31.5" hidden="false" customHeight="true" outlineLevel="0" collapsed="false">
      <c r="A15" s="119" t="n">
        <f aca="false">A14+1</f>
        <v>4</v>
      </c>
      <c r="B15" s="120" t="s">
        <v>210</v>
      </c>
      <c r="C15" s="121" t="s">
        <v>474</v>
      </c>
      <c r="D15" s="121" t="s">
        <v>65</v>
      </c>
      <c r="E15" s="121" t="s">
        <v>59</v>
      </c>
      <c r="F15" s="121" t="s">
        <v>95</v>
      </c>
      <c r="G15" s="122" t="n">
        <f aca="false">G13</f>
        <v>349.97249</v>
      </c>
      <c r="J15" s="122" t="n">
        <f aca="false">J13</f>
        <v>349.97249</v>
      </c>
      <c r="K15" s="118" t="n">
        <f aca="false">J15*100/G15</f>
        <v>100</v>
      </c>
    </row>
    <row r="16" customFormat="false" ht="21" hidden="false" customHeight="true" outlineLevel="0" collapsed="false">
      <c r="A16" s="119" t="n">
        <f aca="false">A15+1</f>
        <v>5</v>
      </c>
      <c r="B16" s="120" t="s">
        <v>237</v>
      </c>
      <c r="C16" s="121"/>
      <c r="D16" s="121"/>
      <c r="E16" s="121" t="s">
        <v>59</v>
      </c>
      <c r="F16" s="121"/>
      <c r="G16" s="122" t="n">
        <f aca="false">G13</f>
        <v>349.97249</v>
      </c>
      <c r="H16" s="193"/>
      <c r="J16" s="122" t="n">
        <f aca="false">J13</f>
        <v>349.97249</v>
      </c>
      <c r="K16" s="118" t="n">
        <f aca="false">J16*100/G16</f>
        <v>100</v>
      </c>
    </row>
    <row r="17" customFormat="false" ht="31.5" hidden="false" customHeight="true" outlineLevel="0" collapsed="false">
      <c r="A17" s="119" t="n">
        <f aca="false">A16+1</f>
        <v>6</v>
      </c>
      <c r="B17" s="120" t="s">
        <v>475</v>
      </c>
      <c r="C17" s="121"/>
      <c r="D17" s="121"/>
      <c r="E17" s="121" t="s">
        <v>59</v>
      </c>
      <c r="F17" s="121" t="s">
        <v>95</v>
      </c>
      <c r="G17" s="122" t="n">
        <f aca="false">G13</f>
        <v>349.97249</v>
      </c>
      <c r="J17" s="122" t="n">
        <f aca="false">J13</f>
        <v>349.97249</v>
      </c>
      <c r="K17" s="118" t="n">
        <f aca="false">J17*100/G17</f>
        <v>100</v>
      </c>
    </row>
    <row r="18" customFormat="false" ht="21.75" hidden="false" customHeight="true" outlineLevel="0" collapsed="false">
      <c r="A18" s="119" t="n">
        <f aca="false">A17+1</f>
        <v>7</v>
      </c>
      <c r="B18" s="136" t="s">
        <v>242</v>
      </c>
      <c r="C18" s="121" t="s">
        <v>474</v>
      </c>
      <c r="D18" s="121"/>
      <c r="E18" s="121" t="s">
        <v>59</v>
      </c>
      <c r="F18" s="121" t="s">
        <v>95</v>
      </c>
      <c r="G18" s="122" t="n">
        <f aca="false">-1.1757+100</f>
        <v>98.8243</v>
      </c>
      <c r="I18" s="193"/>
      <c r="J18" s="122" t="n">
        <f aca="false">-1.1757+100</f>
        <v>98.8243</v>
      </c>
      <c r="K18" s="118" t="n">
        <f aca="false">J18*100/G18</f>
        <v>100</v>
      </c>
    </row>
    <row r="19" customFormat="false" ht="21" hidden="false" customHeight="true" outlineLevel="0" collapsed="false">
      <c r="A19" s="119" t="n">
        <f aca="false">A18+1</f>
        <v>8</v>
      </c>
      <c r="B19" s="120" t="s">
        <v>207</v>
      </c>
      <c r="C19" s="121" t="s">
        <v>474</v>
      </c>
      <c r="D19" s="121" t="s">
        <v>209</v>
      </c>
      <c r="E19" s="121" t="s">
        <v>59</v>
      </c>
      <c r="F19" s="121" t="s">
        <v>95</v>
      </c>
      <c r="G19" s="122" t="n">
        <f aca="false">G18</f>
        <v>98.8243</v>
      </c>
      <c r="J19" s="122" t="n">
        <f aca="false">J18</f>
        <v>98.8243</v>
      </c>
      <c r="K19" s="118" t="n">
        <f aca="false">J19*100/G19</f>
        <v>100</v>
      </c>
    </row>
    <row r="20" customFormat="false" ht="31.5" hidden="false" customHeight="true" outlineLevel="0" collapsed="false">
      <c r="A20" s="119" t="n">
        <f aca="false">A19+1</f>
        <v>9</v>
      </c>
      <c r="B20" s="120" t="s">
        <v>210</v>
      </c>
      <c r="C20" s="121" t="s">
        <v>474</v>
      </c>
      <c r="D20" s="121" t="s">
        <v>65</v>
      </c>
      <c r="E20" s="121" t="s">
        <v>59</v>
      </c>
      <c r="F20" s="121" t="s">
        <v>95</v>
      </c>
      <c r="G20" s="122" t="n">
        <f aca="false">G18</f>
        <v>98.8243</v>
      </c>
      <c r="J20" s="122" t="n">
        <f aca="false">J18</f>
        <v>98.8243</v>
      </c>
      <c r="K20" s="118" t="n">
        <f aca="false">J20*100/G20</f>
        <v>100</v>
      </c>
    </row>
    <row r="21" customFormat="false" ht="21" hidden="false" customHeight="true" outlineLevel="0" collapsed="false">
      <c r="A21" s="119" t="n">
        <f aca="false">A20+1</f>
        <v>10</v>
      </c>
      <c r="B21" s="120" t="s">
        <v>237</v>
      </c>
      <c r="C21" s="121"/>
      <c r="D21" s="121"/>
      <c r="E21" s="121" t="s">
        <v>59</v>
      </c>
      <c r="F21" s="121"/>
      <c r="G21" s="122" t="n">
        <f aca="false">G18</f>
        <v>98.8243</v>
      </c>
      <c r="H21" s="193"/>
      <c r="J21" s="122" t="n">
        <f aca="false">J18</f>
        <v>98.8243</v>
      </c>
      <c r="K21" s="118" t="n">
        <f aca="false">J21*100/G21</f>
        <v>100</v>
      </c>
    </row>
    <row r="22" customFormat="false" ht="31.5" hidden="false" customHeight="true" outlineLevel="0" collapsed="false">
      <c r="A22" s="119" t="n">
        <f aca="false">A21+1</f>
        <v>11</v>
      </c>
      <c r="B22" s="120" t="s">
        <v>475</v>
      </c>
      <c r="C22" s="121"/>
      <c r="D22" s="121"/>
      <c r="E22" s="121" t="s">
        <v>59</v>
      </c>
      <c r="F22" s="121" t="s">
        <v>95</v>
      </c>
      <c r="G22" s="122" t="n">
        <f aca="false">G18</f>
        <v>98.8243</v>
      </c>
      <c r="J22" s="122" t="n">
        <f aca="false">J18</f>
        <v>98.8243</v>
      </c>
      <c r="K22" s="118" t="n">
        <f aca="false">J22*100/G22</f>
        <v>100</v>
      </c>
    </row>
    <row r="23" customFormat="false" ht="59.25" hidden="false" customHeight="true" outlineLevel="0" collapsed="false">
      <c r="A23" s="119" t="n">
        <f aca="false">A22+1</f>
        <v>12</v>
      </c>
      <c r="B23" s="194" t="s">
        <v>244</v>
      </c>
      <c r="C23" s="195" t="s">
        <v>239</v>
      </c>
      <c r="D23" s="195"/>
      <c r="E23" s="195" t="s">
        <v>59</v>
      </c>
      <c r="F23" s="195" t="s">
        <v>115</v>
      </c>
      <c r="G23" s="196" t="n">
        <f aca="false">G24</f>
        <v>907.9378</v>
      </c>
      <c r="H23" s="193"/>
      <c r="I23" s="193" t="n">
        <f aca="false">G29+G34+G39+G44+G49+G54+G60</f>
        <v>399</v>
      </c>
      <c r="J23" s="196" t="n">
        <f aca="false">J24</f>
        <v>901.7428</v>
      </c>
      <c r="K23" s="118" t="n">
        <f aca="false">J23*100/G23</f>
        <v>99.3176845374209</v>
      </c>
    </row>
    <row r="24" customFormat="false" ht="36.75" hidden="false" customHeight="true" outlineLevel="0" collapsed="false">
      <c r="A24" s="119" t="n">
        <f aca="false">A23+1</f>
        <v>13</v>
      </c>
      <c r="B24" s="120" t="s">
        <v>245</v>
      </c>
      <c r="C24" s="121" t="s">
        <v>239</v>
      </c>
      <c r="D24" s="121"/>
      <c r="E24" s="121" t="s">
        <v>59</v>
      </c>
      <c r="F24" s="121" t="s">
        <v>115</v>
      </c>
      <c r="G24" s="122" t="n">
        <f aca="false">G25+G30+G35+G40+G45+G50+G55+G61+G67+G73</f>
        <v>907.9378</v>
      </c>
      <c r="H24" s="197"/>
      <c r="J24" s="122" t="n">
        <f aca="false">J25+J30+J35+J40+J45+J50+J55+J61+J67+J73</f>
        <v>901.7428</v>
      </c>
      <c r="K24" s="118" t="n">
        <f aca="false">J24*100/G24</f>
        <v>99.3176845374209</v>
      </c>
    </row>
    <row r="25" customFormat="false" ht="69" hidden="false" customHeight="true" outlineLevel="0" collapsed="false">
      <c r="A25" s="119" t="n">
        <f aca="false">A24+1</f>
        <v>14</v>
      </c>
      <c r="B25" s="136" t="s">
        <v>247</v>
      </c>
      <c r="C25" s="121" t="s">
        <v>248</v>
      </c>
      <c r="D25" s="121"/>
      <c r="E25" s="121" t="s">
        <v>59</v>
      </c>
      <c r="F25" s="121" t="s">
        <v>115</v>
      </c>
      <c r="G25" s="122" t="n">
        <v>5</v>
      </c>
      <c r="I25" s="193"/>
      <c r="J25" s="122"/>
      <c r="K25" s="118" t="n">
        <f aca="false">J25*100/G25</f>
        <v>0</v>
      </c>
    </row>
    <row r="26" customFormat="false" ht="21" hidden="false" customHeight="true" outlineLevel="0" collapsed="false">
      <c r="A26" s="119" t="n">
        <f aca="false">A25+1</f>
        <v>15</v>
      </c>
      <c r="B26" s="120" t="s">
        <v>207</v>
      </c>
      <c r="C26" s="121" t="s">
        <v>248</v>
      </c>
      <c r="D26" s="121" t="s">
        <v>209</v>
      </c>
      <c r="E26" s="121" t="s">
        <v>59</v>
      </c>
      <c r="F26" s="121" t="s">
        <v>115</v>
      </c>
      <c r="G26" s="122" t="n">
        <v>5</v>
      </c>
      <c r="J26" s="122"/>
      <c r="K26" s="118" t="n">
        <f aca="false">J26*100/G26</f>
        <v>0</v>
      </c>
    </row>
    <row r="27" customFormat="false" ht="31.5" hidden="false" customHeight="true" outlineLevel="0" collapsed="false">
      <c r="A27" s="119" t="n">
        <f aca="false">A26+1</f>
        <v>16</v>
      </c>
      <c r="B27" s="120" t="s">
        <v>210</v>
      </c>
      <c r="C27" s="121" t="s">
        <v>248</v>
      </c>
      <c r="D27" s="121" t="s">
        <v>65</v>
      </c>
      <c r="E27" s="121" t="s">
        <v>59</v>
      </c>
      <c r="F27" s="121" t="s">
        <v>115</v>
      </c>
      <c r="G27" s="122" t="n">
        <v>5</v>
      </c>
      <c r="J27" s="122"/>
      <c r="K27" s="118" t="n">
        <f aca="false">J27*100/G27</f>
        <v>0</v>
      </c>
    </row>
    <row r="28" customFormat="false" ht="21" hidden="false" customHeight="true" outlineLevel="0" collapsed="false">
      <c r="A28" s="119" t="n">
        <f aca="false">A27+1</f>
        <v>17</v>
      </c>
      <c r="B28" s="120" t="s">
        <v>237</v>
      </c>
      <c r="C28" s="121"/>
      <c r="D28" s="121"/>
      <c r="E28" s="121" t="s">
        <v>59</v>
      </c>
      <c r="F28" s="121"/>
      <c r="G28" s="122" t="n">
        <v>5</v>
      </c>
      <c r="H28" s="193"/>
      <c r="J28" s="122"/>
      <c r="K28" s="118" t="n">
        <f aca="false">J28*100/G28</f>
        <v>0</v>
      </c>
    </row>
    <row r="29" customFormat="false" ht="12.75" hidden="false" customHeight="true" outlineLevel="0" collapsed="false">
      <c r="A29" s="119" t="n">
        <f aca="false">A28+1</f>
        <v>18</v>
      </c>
      <c r="B29" s="120" t="s">
        <v>243</v>
      </c>
      <c r="C29" s="121"/>
      <c r="D29" s="121"/>
      <c r="E29" s="121" t="s">
        <v>59</v>
      </c>
      <c r="F29" s="121" t="s">
        <v>115</v>
      </c>
      <c r="G29" s="122" t="n">
        <v>5</v>
      </c>
      <c r="J29" s="122"/>
      <c r="K29" s="118" t="n">
        <f aca="false">J29*100/G29</f>
        <v>0</v>
      </c>
    </row>
    <row r="30" customFormat="false" ht="83.25" hidden="false" customHeight="true" outlineLevel="0" collapsed="false">
      <c r="A30" s="119" t="n">
        <f aca="false">A29+1</f>
        <v>19</v>
      </c>
      <c r="B30" s="136" t="s">
        <v>249</v>
      </c>
      <c r="C30" s="121" t="s">
        <v>250</v>
      </c>
      <c r="D30" s="121"/>
      <c r="E30" s="121" t="s">
        <v>59</v>
      </c>
      <c r="F30" s="121" t="s">
        <v>115</v>
      </c>
      <c r="G30" s="122" t="n">
        <f aca="false">G32</f>
        <v>20</v>
      </c>
      <c r="I30" s="193"/>
      <c r="J30" s="122" t="n">
        <f aca="false">J32</f>
        <v>19.332</v>
      </c>
      <c r="K30" s="118" t="n">
        <f aca="false">J30*100/G30</f>
        <v>96.66</v>
      </c>
    </row>
    <row r="31" customFormat="false" ht="21" hidden="false" customHeight="true" outlineLevel="0" collapsed="false">
      <c r="A31" s="119" t="n">
        <f aca="false">A30+1</f>
        <v>20</v>
      </c>
      <c r="B31" s="120" t="s">
        <v>207</v>
      </c>
      <c r="C31" s="121" t="s">
        <v>250</v>
      </c>
      <c r="D31" s="121" t="s">
        <v>209</v>
      </c>
      <c r="E31" s="121" t="s">
        <v>59</v>
      </c>
      <c r="F31" s="121" t="s">
        <v>115</v>
      </c>
      <c r="G31" s="122" t="n">
        <f aca="false">G32</f>
        <v>20</v>
      </c>
      <c r="J31" s="122" t="n">
        <f aca="false">J32</f>
        <v>19.332</v>
      </c>
      <c r="K31" s="118" t="n">
        <f aca="false">J31*100/G31</f>
        <v>96.66</v>
      </c>
    </row>
    <row r="32" customFormat="false" ht="31.5" hidden="false" customHeight="true" outlineLevel="0" collapsed="false">
      <c r="A32" s="119" t="n">
        <f aca="false">A31+1</f>
        <v>21</v>
      </c>
      <c r="B32" s="120" t="s">
        <v>210</v>
      </c>
      <c r="C32" s="121" t="s">
        <v>250</v>
      </c>
      <c r="D32" s="121" t="s">
        <v>65</v>
      </c>
      <c r="E32" s="121" t="s">
        <v>59</v>
      </c>
      <c r="F32" s="121" t="s">
        <v>115</v>
      </c>
      <c r="G32" s="122" t="n">
        <v>20</v>
      </c>
      <c r="J32" s="122" t="n">
        <v>19.332</v>
      </c>
      <c r="K32" s="118" t="n">
        <f aca="false">J32*100/G32</f>
        <v>96.66</v>
      </c>
    </row>
    <row r="33" customFormat="false" ht="21" hidden="false" customHeight="true" outlineLevel="0" collapsed="false">
      <c r="A33" s="119" t="n">
        <f aca="false">A32+1</f>
        <v>22</v>
      </c>
      <c r="B33" s="120" t="s">
        <v>237</v>
      </c>
      <c r="C33" s="121"/>
      <c r="D33" s="121"/>
      <c r="E33" s="121" t="s">
        <v>59</v>
      </c>
      <c r="F33" s="121"/>
      <c r="G33" s="122" t="n">
        <f aca="false">G32</f>
        <v>20</v>
      </c>
      <c r="H33" s="193"/>
      <c r="J33" s="122" t="n">
        <f aca="false">J32</f>
        <v>19.332</v>
      </c>
      <c r="K33" s="118" t="n">
        <f aca="false">J33*100/G33</f>
        <v>96.66</v>
      </c>
    </row>
    <row r="34" customFormat="false" ht="12.75" hidden="false" customHeight="true" outlineLevel="0" collapsed="false">
      <c r="A34" s="119" t="n">
        <f aca="false">A33+1</f>
        <v>23</v>
      </c>
      <c r="B34" s="120" t="s">
        <v>243</v>
      </c>
      <c r="C34" s="121"/>
      <c r="D34" s="121"/>
      <c r="E34" s="121" t="s">
        <v>59</v>
      </c>
      <c r="F34" s="121" t="s">
        <v>115</v>
      </c>
      <c r="G34" s="122" t="n">
        <f aca="false">G32</f>
        <v>20</v>
      </c>
      <c r="J34" s="122" t="n">
        <f aca="false">J32</f>
        <v>19.332</v>
      </c>
      <c r="K34" s="118" t="n">
        <f aca="false">J34*100/G34</f>
        <v>96.66</v>
      </c>
    </row>
    <row r="35" customFormat="false" ht="63.75" hidden="false" customHeight="true" outlineLevel="0" collapsed="false">
      <c r="A35" s="119" t="n">
        <f aca="false">A34+1</f>
        <v>24</v>
      </c>
      <c r="B35" s="136" t="s">
        <v>476</v>
      </c>
      <c r="C35" s="121" t="s">
        <v>252</v>
      </c>
      <c r="D35" s="121"/>
      <c r="E35" s="121" t="s">
        <v>59</v>
      </c>
      <c r="F35" s="121" t="s">
        <v>115</v>
      </c>
      <c r="G35" s="122" t="n">
        <f aca="false">-11+110</f>
        <v>99</v>
      </c>
      <c r="I35" s="193"/>
      <c r="J35" s="122" t="n">
        <f aca="false">-11+110</f>
        <v>99</v>
      </c>
      <c r="K35" s="118" t="n">
        <f aca="false">J35*100/G35</f>
        <v>100</v>
      </c>
    </row>
    <row r="36" customFormat="false" ht="21" hidden="false" customHeight="true" outlineLevel="0" collapsed="false">
      <c r="A36" s="119" t="n">
        <f aca="false">A35+1</f>
        <v>25</v>
      </c>
      <c r="B36" s="120" t="s">
        <v>207</v>
      </c>
      <c r="C36" s="121" t="s">
        <v>252</v>
      </c>
      <c r="D36" s="121" t="s">
        <v>209</v>
      </c>
      <c r="E36" s="121" t="s">
        <v>59</v>
      </c>
      <c r="F36" s="121" t="s">
        <v>115</v>
      </c>
      <c r="G36" s="122" t="n">
        <f aca="false">G35</f>
        <v>99</v>
      </c>
      <c r="J36" s="122" t="n">
        <f aca="false">J35</f>
        <v>99</v>
      </c>
      <c r="K36" s="118" t="n">
        <f aca="false">J36*100/G36</f>
        <v>100</v>
      </c>
    </row>
    <row r="37" customFormat="false" ht="31.5" hidden="false" customHeight="true" outlineLevel="0" collapsed="false">
      <c r="A37" s="119" t="n">
        <f aca="false">A36+1</f>
        <v>26</v>
      </c>
      <c r="B37" s="120" t="s">
        <v>210</v>
      </c>
      <c r="C37" s="121" t="s">
        <v>252</v>
      </c>
      <c r="D37" s="121" t="s">
        <v>65</v>
      </c>
      <c r="E37" s="121" t="s">
        <v>59</v>
      </c>
      <c r="F37" s="121" t="s">
        <v>115</v>
      </c>
      <c r="G37" s="122" t="n">
        <f aca="false">G35</f>
        <v>99</v>
      </c>
      <c r="J37" s="122" t="n">
        <f aca="false">J35</f>
        <v>99</v>
      </c>
      <c r="K37" s="118" t="n">
        <f aca="false">J37*100/G37</f>
        <v>100</v>
      </c>
    </row>
    <row r="38" customFormat="false" ht="21" hidden="false" customHeight="true" outlineLevel="0" collapsed="false">
      <c r="A38" s="119" t="n">
        <f aca="false">A37+1</f>
        <v>27</v>
      </c>
      <c r="B38" s="120" t="s">
        <v>237</v>
      </c>
      <c r="C38" s="121"/>
      <c r="D38" s="121"/>
      <c r="E38" s="121" t="s">
        <v>59</v>
      </c>
      <c r="F38" s="121"/>
      <c r="G38" s="122" t="n">
        <f aca="false">G35</f>
        <v>99</v>
      </c>
      <c r="H38" s="193"/>
      <c r="J38" s="122" t="n">
        <f aca="false">J35</f>
        <v>99</v>
      </c>
      <c r="K38" s="118" t="n">
        <f aca="false">J38*100/G38</f>
        <v>100</v>
      </c>
    </row>
    <row r="39" customFormat="false" ht="12.75" hidden="false" customHeight="true" outlineLevel="0" collapsed="false">
      <c r="A39" s="119" t="n">
        <f aca="false">A38+1</f>
        <v>28</v>
      </c>
      <c r="B39" s="120" t="s">
        <v>243</v>
      </c>
      <c r="C39" s="121"/>
      <c r="D39" s="121"/>
      <c r="E39" s="121" t="s">
        <v>59</v>
      </c>
      <c r="F39" s="121" t="s">
        <v>115</v>
      </c>
      <c r="G39" s="122" t="n">
        <f aca="false">G35</f>
        <v>99</v>
      </c>
      <c r="J39" s="122" t="n">
        <f aca="false">J35</f>
        <v>99</v>
      </c>
      <c r="K39" s="118" t="n">
        <f aca="false">J39*100/G39</f>
        <v>100</v>
      </c>
    </row>
    <row r="40" customFormat="false" ht="68.25" hidden="false" customHeight="true" outlineLevel="0" collapsed="false">
      <c r="A40" s="119" t="n">
        <f aca="false">A39+1</f>
        <v>29</v>
      </c>
      <c r="B40" s="136" t="s">
        <v>477</v>
      </c>
      <c r="C40" s="121" t="s">
        <v>254</v>
      </c>
      <c r="D40" s="121"/>
      <c r="E40" s="121" t="s">
        <v>59</v>
      </c>
      <c r="F40" s="121" t="s">
        <v>115</v>
      </c>
      <c r="G40" s="122" t="n">
        <v>20</v>
      </c>
      <c r="I40" s="193"/>
      <c r="J40" s="122" t="n">
        <v>19.944</v>
      </c>
      <c r="K40" s="118" t="n">
        <f aca="false">J40*100/G40</f>
        <v>99.72</v>
      </c>
    </row>
    <row r="41" customFormat="false" ht="21" hidden="false" customHeight="true" outlineLevel="0" collapsed="false">
      <c r="A41" s="119" t="n">
        <f aca="false">A40+1</f>
        <v>30</v>
      </c>
      <c r="B41" s="120" t="s">
        <v>207</v>
      </c>
      <c r="C41" s="121" t="s">
        <v>254</v>
      </c>
      <c r="D41" s="121" t="s">
        <v>209</v>
      </c>
      <c r="E41" s="121" t="s">
        <v>59</v>
      </c>
      <c r="F41" s="121" t="s">
        <v>115</v>
      </c>
      <c r="G41" s="122" t="n">
        <f aca="false">G40</f>
        <v>20</v>
      </c>
      <c r="J41" s="122" t="n">
        <f aca="false">J40</f>
        <v>19.944</v>
      </c>
      <c r="K41" s="118" t="n">
        <f aca="false">J41*100/G41</f>
        <v>99.72</v>
      </c>
    </row>
    <row r="42" customFormat="false" ht="31.5" hidden="false" customHeight="true" outlineLevel="0" collapsed="false">
      <c r="A42" s="119" t="n">
        <f aca="false">A41+1</f>
        <v>31</v>
      </c>
      <c r="B42" s="120" t="s">
        <v>210</v>
      </c>
      <c r="C42" s="121" t="s">
        <v>254</v>
      </c>
      <c r="D42" s="121" t="s">
        <v>65</v>
      </c>
      <c r="E42" s="121" t="s">
        <v>59</v>
      </c>
      <c r="F42" s="121" t="s">
        <v>115</v>
      </c>
      <c r="G42" s="122" t="n">
        <f aca="false">G40</f>
        <v>20</v>
      </c>
      <c r="J42" s="122" t="n">
        <f aca="false">J40</f>
        <v>19.944</v>
      </c>
      <c r="K42" s="118" t="n">
        <f aca="false">J42*100/G42</f>
        <v>99.72</v>
      </c>
    </row>
    <row r="43" customFormat="false" ht="21" hidden="false" customHeight="true" outlineLevel="0" collapsed="false">
      <c r="A43" s="119" t="n">
        <f aca="false">A42+1</f>
        <v>32</v>
      </c>
      <c r="B43" s="120" t="s">
        <v>237</v>
      </c>
      <c r="C43" s="121"/>
      <c r="D43" s="121"/>
      <c r="E43" s="121" t="s">
        <v>59</v>
      </c>
      <c r="F43" s="121"/>
      <c r="G43" s="122" t="n">
        <f aca="false">G40</f>
        <v>20</v>
      </c>
      <c r="H43" s="193"/>
      <c r="J43" s="122" t="n">
        <f aca="false">J40</f>
        <v>19.944</v>
      </c>
      <c r="K43" s="118" t="n">
        <f aca="false">J43*100/G43</f>
        <v>99.72</v>
      </c>
    </row>
    <row r="44" customFormat="false" ht="12.75" hidden="false" customHeight="true" outlineLevel="0" collapsed="false">
      <c r="A44" s="119" t="n">
        <f aca="false">A43+1</f>
        <v>33</v>
      </c>
      <c r="B44" s="120" t="s">
        <v>243</v>
      </c>
      <c r="C44" s="121"/>
      <c r="D44" s="121"/>
      <c r="E44" s="121" t="s">
        <v>59</v>
      </c>
      <c r="F44" s="121" t="s">
        <v>115</v>
      </c>
      <c r="G44" s="122" t="n">
        <f aca="false">G40</f>
        <v>20</v>
      </c>
      <c r="J44" s="122" t="n">
        <f aca="false">J40</f>
        <v>19.944</v>
      </c>
      <c r="K44" s="118" t="n">
        <f aca="false">J44*100/G44</f>
        <v>99.72</v>
      </c>
    </row>
    <row r="45" customFormat="false" ht="65.25" hidden="false" customHeight="true" outlineLevel="0" collapsed="false">
      <c r="A45" s="119" t="n">
        <f aca="false">A44+1</f>
        <v>34</v>
      </c>
      <c r="B45" s="136" t="s">
        <v>478</v>
      </c>
      <c r="C45" s="121" t="s">
        <v>256</v>
      </c>
      <c r="D45" s="121"/>
      <c r="E45" s="121" t="s">
        <v>59</v>
      </c>
      <c r="F45" s="121" t="s">
        <v>115</v>
      </c>
      <c r="G45" s="122" t="n">
        <f aca="false">G46</f>
        <v>55</v>
      </c>
      <c r="I45" s="193"/>
      <c r="J45" s="122" t="n">
        <f aca="false">J46</f>
        <v>54.995</v>
      </c>
      <c r="K45" s="118" t="n">
        <f aca="false">J45*100/G45</f>
        <v>99.9909090909091</v>
      </c>
    </row>
    <row r="46" customFormat="false" ht="21" hidden="false" customHeight="true" outlineLevel="0" collapsed="false">
      <c r="A46" s="119" t="n">
        <f aca="false">A45+1</f>
        <v>35</v>
      </c>
      <c r="B46" s="120" t="s">
        <v>207</v>
      </c>
      <c r="C46" s="121" t="s">
        <v>256</v>
      </c>
      <c r="D46" s="121" t="s">
        <v>209</v>
      </c>
      <c r="E46" s="121" t="s">
        <v>59</v>
      </c>
      <c r="F46" s="121" t="s">
        <v>115</v>
      </c>
      <c r="G46" s="122" t="n">
        <f aca="false">G47</f>
        <v>55</v>
      </c>
      <c r="J46" s="122" t="n">
        <f aca="false">J47</f>
        <v>54.995</v>
      </c>
      <c r="K46" s="118" t="n">
        <f aca="false">J46*100/G46</f>
        <v>99.9909090909091</v>
      </c>
    </row>
    <row r="47" customFormat="false" ht="31.5" hidden="false" customHeight="true" outlineLevel="0" collapsed="false">
      <c r="A47" s="119" t="n">
        <f aca="false">A46+1</f>
        <v>36</v>
      </c>
      <c r="B47" s="120" t="s">
        <v>210</v>
      </c>
      <c r="C47" s="121" t="s">
        <v>256</v>
      </c>
      <c r="D47" s="121" t="s">
        <v>65</v>
      </c>
      <c r="E47" s="121" t="s">
        <v>59</v>
      </c>
      <c r="F47" s="121" t="s">
        <v>115</v>
      </c>
      <c r="G47" s="122" t="n">
        <f aca="false">G48</f>
        <v>55</v>
      </c>
      <c r="J47" s="122" t="n">
        <f aca="false">J48</f>
        <v>54.995</v>
      </c>
      <c r="K47" s="118" t="n">
        <f aca="false">J47*100/G47</f>
        <v>99.9909090909091</v>
      </c>
    </row>
    <row r="48" customFormat="false" ht="21" hidden="false" customHeight="true" outlineLevel="0" collapsed="false">
      <c r="A48" s="119" t="n">
        <f aca="false">A47+1</f>
        <v>37</v>
      </c>
      <c r="B48" s="120" t="s">
        <v>237</v>
      </c>
      <c r="C48" s="121"/>
      <c r="D48" s="121"/>
      <c r="E48" s="121" t="s">
        <v>59</v>
      </c>
      <c r="F48" s="121"/>
      <c r="G48" s="122" t="n">
        <f aca="false">G49</f>
        <v>55</v>
      </c>
      <c r="J48" s="122" t="n">
        <f aca="false">J49</f>
        <v>54.995</v>
      </c>
      <c r="K48" s="118" t="n">
        <f aca="false">J48*100/G48</f>
        <v>99.9909090909091</v>
      </c>
    </row>
    <row r="49" customFormat="false" ht="12.75" hidden="false" customHeight="true" outlineLevel="0" collapsed="false">
      <c r="A49" s="119" t="n">
        <f aca="false">A48+1</f>
        <v>38</v>
      </c>
      <c r="B49" s="120" t="s">
        <v>243</v>
      </c>
      <c r="C49" s="121"/>
      <c r="D49" s="121"/>
      <c r="E49" s="121" t="s">
        <v>59</v>
      </c>
      <c r="F49" s="121" t="s">
        <v>115</v>
      </c>
      <c r="G49" s="122" t="n">
        <v>55</v>
      </c>
      <c r="J49" s="122" t="n">
        <v>54.995</v>
      </c>
      <c r="K49" s="118" t="n">
        <f aca="false">J49*100/G49</f>
        <v>99.9909090909091</v>
      </c>
    </row>
    <row r="50" customFormat="false" ht="76.5" hidden="false" customHeight="true" outlineLevel="0" collapsed="false">
      <c r="A50" s="119" t="n">
        <f aca="false">A49+1</f>
        <v>39</v>
      </c>
      <c r="B50" s="136" t="s">
        <v>479</v>
      </c>
      <c r="C50" s="121" t="s">
        <v>258</v>
      </c>
      <c r="D50" s="121"/>
      <c r="E50" s="121" t="s">
        <v>59</v>
      </c>
      <c r="F50" s="121" t="s">
        <v>115</v>
      </c>
      <c r="G50" s="122" t="n">
        <v>50</v>
      </c>
      <c r="I50" s="193"/>
      <c r="J50" s="122" t="n">
        <v>50</v>
      </c>
      <c r="K50" s="118" t="n">
        <f aca="false">J50*100/G50</f>
        <v>100</v>
      </c>
    </row>
    <row r="51" customFormat="false" ht="21" hidden="false" customHeight="true" outlineLevel="0" collapsed="false">
      <c r="A51" s="119" t="n">
        <f aca="false">A50+1</f>
        <v>40</v>
      </c>
      <c r="B51" s="120" t="s">
        <v>207</v>
      </c>
      <c r="C51" s="121" t="s">
        <v>258</v>
      </c>
      <c r="D51" s="121" t="s">
        <v>209</v>
      </c>
      <c r="E51" s="121" t="s">
        <v>59</v>
      </c>
      <c r="F51" s="121" t="s">
        <v>115</v>
      </c>
      <c r="G51" s="122" t="n">
        <f aca="false">G50</f>
        <v>50</v>
      </c>
      <c r="J51" s="122" t="n">
        <f aca="false">J50</f>
        <v>50</v>
      </c>
      <c r="K51" s="118" t="n">
        <f aca="false">J51*100/G51</f>
        <v>100</v>
      </c>
    </row>
    <row r="52" customFormat="false" ht="31.5" hidden="false" customHeight="true" outlineLevel="0" collapsed="false">
      <c r="A52" s="119" t="n">
        <f aca="false">A51+1</f>
        <v>41</v>
      </c>
      <c r="B52" s="120" t="s">
        <v>210</v>
      </c>
      <c r="C52" s="121" t="s">
        <v>258</v>
      </c>
      <c r="D52" s="121" t="s">
        <v>65</v>
      </c>
      <c r="E52" s="121" t="s">
        <v>59</v>
      </c>
      <c r="F52" s="121" t="s">
        <v>115</v>
      </c>
      <c r="G52" s="122" t="n">
        <f aca="false">G50</f>
        <v>50</v>
      </c>
      <c r="J52" s="122" t="n">
        <f aca="false">J50</f>
        <v>50</v>
      </c>
      <c r="K52" s="118" t="n">
        <f aca="false">J52*100/G52</f>
        <v>100</v>
      </c>
    </row>
    <row r="53" customFormat="false" ht="21" hidden="false" customHeight="true" outlineLevel="0" collapsed="false">
      <c r="A53" s="119" t="n">
        <f aca="false">A52+1</f>
        <v>42</v>
      </c>
      <c r="B53" s="120" t="s">
        <v>237</v>
      </c>
      <c r="C53" s="121"/>
      <c r="D53" s="121"/>
      <c r="E53" s="121" t="s">
        <v>59</v>
      </c>
      <c r="F53" s="121"/>
      <c r="G53" s="122" t="n">
        <f aca="false">G50</f>
        <v>50</v>
      </c>
      <c r="H53" s="193"/>
      <c r="I53" s="193"/>
      <c r="J53" s="122" t="n">
        <f aca="false">J50</f>
        <v>50</v>
      </c>
      <c r="K53" s="118" t="n">
        <f aca="false">J53*100/G53</f>
        <v>100</v>
      </c>
    </row>
    <row r="54" customFormat="false" ht="12.75" hidden="false" customHeight="true" outlineLevel="0" collapsed="false">
      <c r="A54" s="119" t="n">
        <f aca="false">A53+1</f>
        <v>43</v>
      </c>
      <c r="B54" s="120" t="s">
        <v>243</v>
      </c>
      <c r="C54" s="121"/>
      <c r="D54" s="121"/>
      <c r="E54" s="121" t="s">
        <v>59</v>
      </c>
      <c r="F54" s="121" t="s">
        <v>115</v>
      </c>
      <c r="G54" s="122" t="n">
        <f aca="false">G50</f>
        <v>50</v>
      </c>
      <c r="I54" s="193"/>
      <c r="J54" s="122" t="n">
        <f aca="false">J50</f>
        <v>50</v>
      </c>
      <c r="K54" s="118" t="n">
        <f aca="false">J54*100/G54</f>
        <v>100</v>
      </c>
    </row>
    <row r="55" customFormat="false" ht="42" hidden="false" customHeight="true" outlineLevel="0" collapsed="false">
      <c r="A55" s="119" t="n">
        <f aca="false">A54+1</f>
        <v>44</v>
      </c>
      <c r="B55" s="120" t="s">
        <v>261</v>
      </c>
      <c r="C55" s="121" t="s">
        <v>262</v>
      </c>
      <c r="D55" s="121"/>
      <c r="E55" s="121" t="s">
        <v>59</v>
      </c>
      <c r="F55" s="121" t="s">
        <v>115</v>
      </c>
      <c r="G55" s="122" t="n">
        <v>150</v>
      </c>
      <c r="J55" s="122" t="n">
        <v>150</v>
      </c>
      <c r="K55" s="118" t="n">
        <f aca="false">J55*100/G55</f>
        <v>100</v>
      </c>
    </row>
    <row r="56" customFormat="false" ht="58.5" hidden="false" customHeight="true" outlineLevel="0" collapsed="false">
      <c r="A56" s="119" t="n">
        <f aca="false">A55+1</f>
        <v>45</v>
      </c>
      <c r="B56" s="136" t="s">
        <v>263</v>
      </c>
      <c r="C56" s="121" t="s">
        <v>262</v>
      </c>
      <c r="D56" s="121"/>
      <c r="E56" s="121" t="s">
        <v>59</v>
      </c>
      <c r="F56" s="121" t="s">
        <v>115</v>
      </c>
      <c r="G56" s="122" t="n">
        <v>150</v>
      </c>
      <c r="J56" s="122" t="n">
        <v>150</v>
      </c>
      <c r="K56" s="118" t="n">
        <f aca="false">J56*100/G56</f>
        <v>100</v>
      </c>
    </row>
    <row r="57" customFormat="false" ht="21" hidden="false" customHeight="true" outlineLevel="0" collapsed="false">
      <c r="A57" s="119" t="n">
        <f aca="false">A56+1</f>
        <v>46</v>
      </c>
      <c r="B57" s="120" t="s">
        <v>207</v>
      </c>
      <c r="C57" s="121" t="s">
        <v>262</v>
      </c>
      <c r="D57" s="121" t="s">
        <v>209</v>
      </c>
      <c r="E57" s="121" t="s">
        <v>59</v>
      </c>
      <c r="F57" s="121" t="s">
        <v>115</v>
      </c>
      <c r="G57" s="122" t="n">
        <v>150</v>
      </c>
      <c r="J57" s="122" t="n">
        <v>150</v>
      </c>
      <c r="K57" s="118" t="n">
        <f aca="false">J57*100/G57</f>
        <v>100</v>
      </c>
    </row>
    <row r="58" customFormat="false" ht="31.5" hidden="false" customHeight="true" outlineLevel="0" collapsed="false">
      <c r="A58" s="119" t="n">
        <f aca="false">A57+1</f>
        <v>47</v>
      </c>
      <c r="B58" s="120" t="s">
        <v>210</v>
      </c>
      <c r="C58" s="121" t="s">
        <v>262</v>
      </c>
      <c r="D58" s="121" t="s">
        <v>65</v>
      </c>
      <c r="E58" s="121" t="s">
        <v>59</v>
      </c>
      <c r="F58" s="121" t="s">
        <v>115</v>
      </c>
      <c r="G58" s="122" t="n">
        <v>150</v>
      </c>
      <c r="J58" s="122" t="n">
        <v>150</v>
      </c>
      <c r="K58" s="118" t="n">
        <f aca="false">J58*100/G58</f>
        <v>100</v>
      </c>
    </row>
    <row r="59" customFormat="false" ht="21" hidden="false" customHeight="true" outlineLevel="0" collapsed="false">
      <c r="A59" s="119" t="n">
        <f aca="false">A58+1</f>
        <v>48</v>
      </c>
      <c r="B59" s="120" t="s">
        <v>237</v>
      </c>
      <c r="C59" s="121"/>
      <c r="D59" s="121"/>
      <c r="E59" s="121" t="s">
        <v>59</v>
      </c>
      <c r="F59" s="121"/>
      <c r="G59" s="122" t="n">
        <f aca="false">G58</f>
        <v>150</v>
      </c>
      <c r="H59" s="193"/>
      <c r="J59" s="122" t="n">
        <f aca="false">J58</f>
        <v>150</v>
      </c>
      <c r="K59" s="118" t="n">
        <f aca="false">J59*100/G59</f>
        <v>100</v>
      </c>
    </row>
    <row r="60" customFormat="false" ht="12.75" hidden="false" customHeight="true" outlineLevel="0" collapsed="false">
      <c r="A60" s="119" t="n">
        <f aca="false">A59+1</f>
        <v>49</v>
      </c>
      <c r="B60" s="120" t="s">
        <v>243</v>
      </c>
      <c r="C60" s="121"/>
      <c r="D60" s="121"/>
      <c r="E60" s="121" t="s">
        <v>59</v>
      </c>
      <c r="F60" s="121" t="s">
        <v>115</v>
      </c>
      <c r="G60" s="122" t="n">
        <f aca="false">G59</f>
        <v>150</v>
      </c>
      <c r="J60" s="122" t="n">
        <f aca="false">J59</f>
        <v>150</v>
      </c>
      <c r="K60" s="118" t="n">
        <f aca="false">J60*100/G60</f>
        <v>100</v>
      </c>
    </row>
    <row r="61" customFormat="false" ht="42" hidden="false" customHeight="true" outlineLevel="0" collapsed="false">
      <c r="A61" s="119" t="n">
        <f aca="false">A60+1</f>
        <v>50</v>
      </c>
      <c r="B61" s="120" t="s">
        <v>261</v>
      </c>
      <c r="C61" s="121" t="s">
        <v>262</v>
      </c>
      <c r="D61" s="121"/>
      <c r="E61" s="121" t="s">
        <v>59</v>
      </c>
      <c r="F61" s="121" t="s">
        <v>115</v>
      </c>
      <c r="G61" s="122" t="n">
        <v>350</v>
      </c>
      <c r="J61" s="122" t="n">
        <v>349.534</v>
      </c>
      <c r="K61" s="118" t="n">
        <f aca="false">J61*100/G61</f>
        <v>99.8668571428571</v>
      </c>
    </row>
    <row r="62" customFormat="false" ht="58.5" hidden="false" customHeight="true" outlineLevel="0" collapsed="false">
      <c r="A62" s="119" t="n">
        <f aca="false">A61+1</f>
        <v>51</v>
      </c>
      <c r="B62" s="136" t="s">
        <v>480</v>
      </c>
      <c r="C62" s="121" t="s">
        <v>262</v>
      </c>
      <c r="D62" s="121"/>
      <c r="E62" s="121" t="s">
        <v>59</v>
      </c>
      <c r="F62" s="121" t="s">
        <v>115</v>
      </c>
      <c r="G62" s="122" t="n">
        <v>350</v>
      </c>
      <c r="J62" s="122" t="n">
        <f aca="false">J61</f>
        <v>349.534</v>
      </c>
      <c r="K62" s="118" t="n">
        <f aca="false">J62*100/G62</f>
        <v>99.8668571428571</v>
      </c>
    </row>
    <row r="63" customFormat="false" ht="21" hidden="false" customHeight="true" outlineLevel="0" collapsed="false">
      <c r="A63" s="119" t="n">
        <f aca="false">A62+1</f>
        <v>52</v>
      </c>
      <c r="B63" s="120" t="s">
        <v>207</v>
      </c>
      <c r="C63" s="121" t="s">
        <v>262</v>
      </c>
      <c r="D63" s="121" t="s">
        <v>209</v>
      </c>
      <c r="E63" s="121" t="s">
        <v>59</v>
      </c>
      <c r="F63" s="121" t="s">
        <v>115</v>
      </c>
      <c r="G63" s="122" t="n">
        <v>350</v>
      </c>
      <c r="J63" s="122" t="n">
        <f aca="false">J61</f>
        <v>349.534</v>
      </c>
      <c r="K63" s="118" t="n">
        <f aca="false">J63*100/G63</f>
        <v>99.8668571428571</v>
      </c>
    </row>
    <row r="64" customFormat="false" ht="31.5" hidden="false" customHeight="true" outlineLevel="0" collapsed="false">
      <c r="A64" s="119" t="n">
        <f aca="false">A63+1</f>
        <v>53</v>
      </c>
      <c r="B64" s="120" t="s">
        <v>210</v>
      </c>
      <c r="C64" s="121" t="s">
        <v>262</v>
      </c>
      <c r="D64" s="121" t="s">
        <v>65</v>
      </c>
      <c r="E64" s="121" t="s">
        <v>59</v>
      </c>
      <c r="F64" s="121" t="s">
        <v>115</v>
      </c>
      <c r="G64" s="122" t="n">
        <v>350</v>
      </c>
      <c r="J64" s="122" t="n">
        <f aca="false">J61</f>
        <v>349.534</v>
      </c>
      <c r="K64" s="118" t="n">
        <f aca="false">J64*100/G64</f>
        <v>99.8668571428571</v>
      </c>
    </row>
    <row r="65" customFormat="false" ht="21" hidden="false" customHeight="true" outlineLevel="0" collapsed="false">
      <c r="A65" s="119" t="n">
        <f aca="false">A64+1</f>
        <v>54</v>
      </c>
      <c r="B65" s="120" t="s">
        <v>237</v>
      </c>
      <c r="C65" s="121"/>
      <c r="D65" s="121"/>
      <c r="E65" s="121" t="s">
        <v>59</v>
      </c>
      <c r="F65" s="121"/>
      <c r="G65" s="122" t="n">
        <f aca="false">G64</f>
        <v>350</v>
      </c>
      <c r="H65" s="193"/>
      <c r="J65" s="122" t="n">
        <f aca="false">J64</f>
        <v>349.534</v>
      </c>
      <c r="K65" s="118" t="n">
        <f aca="false">J65*100/G65</f>
        <v>99.8668571428571</v>
      </c>
    </row>
    <row r="66" customFormat="false" ht="12.75" hidden="false" customHeight="true" outlineLevel="0" collapsed="false">
      <c r="A66" s="119" t="n">
        <f aca="false">A65+1</f>
        <v>55</v>
      </c>
      <c r="B66" s="120" t="s">
        <v>243</v>
      </c>
      <c r="C66" s="121"/>
      <c r="D66" s="121"/>
      <c r="E66" s="121" t="s">
        <v>59</v>
      </c>
      <c r="F66" s="121" t="s">
        <v>115</v>
      </c>
      <c r="G66" s="122" t="n">
        <f aca="false">G65</f>
        <v>350</v>
      </c>
      <c r="J66" s="122" t="n">
        <f aca="false">J65</f>
        <v>349.534</v>
      </c>
      <c r="K66" s="118" t="n">
        <f aca="false">J66*100/G66</f>
        <v>99.8668571428571</v>
      </c>
    </row>
    <row r="67" customFormat="false" ht="42" hidden="false" customHeight="true" outlineLevel="0" collapsed="false">
      <c r="A67" s="119" t="n">
        <f aca="false">A66+1</f>
        <v>56</v>
      </c>
      <c r="B67" s="120" t="s">
        <v>261</v>
      </c>
      <c r="C67" s="121" t="s">
        <v>265</v>
      </c>
      <c r="D67" s="121"/>
      <c r="E67" s="121" t="s">
        <v>59</v>
      </c>
      <c r="F67" s="121" t="s">
        <v>115</v>
      </c>
      <c r="G67" s="122" t="n">
        <f aca="false">G68</f>
        <v>148.54</v>
      </c>
      <c r="J67" s="122" t="n">
        <f aca="false">J68</f>
        <v>148.54</v>
      </c>
      <c r="K67" s="118" t="n">
        <f aca="false">J67*100/G67</f>
        <v>100</v>
      </c>
    </row>
    <row r="68" customFormat="false" ht="53.25" hidden="false" customHeight="true" outlineLevel="0" collapsed="false">
      <c r="A68" s="119" t="n">
        <f aca="false">A67+1</f>
        <v>57</v>
      </c>
      <c r="B68" s="136" t="s">
        <v>468</v>
      </c>
      <c r="C68" s="121" t="s">
        <v>265</v>
      </c>
      <c r="D68" s="121"/>
      <c r="E68" s="121" t="s">
        <v>59</v>
      </c>
      <c r="F68" s="121" t="s">
        <v>115</v>
      </c>
      <c r="G68" s="122" t="n">
        <f aca="false">G69</f>
        <v>148.54</v>
      </c>
      <c r="J68" s="122" t="n">
        <f aca="false">J69</f>
        <v>148.54</v>
      </c>
      <c r="K68" s="118" t="n">
        <f aca="false">J68*100/G68</f>
        <v>100</v>
      </c>
    </row>
    <row r="69" customFormat="false" ht="21" hidden="false" customHeight="true" outlineLevel="0" collapsed="false">
      <c r="A69" s="119" t="n">
        <f aca="false">A68+1</f>
        <v>58</v>
      </c>
      <c r="B69" s="120" t="s">
        <v>207</v>
      </c>
      <c r="C69" s="121" t="s">
        <v>265</v>
      </c>
      <c r="D69" s="121" t="s">
        <v>209</v>
      </c>
      <c r="E69" s="121" t="s">
        <v>59</v>
      </c>
      <c r="F69" s="121" t="s">
        <v>115</v>
      </c>
      <c r="G69" s="122" t="n">
        <f aca="false">G70</f>
        <v>148.54</v>
      </c>
      <c r="J69" s="122" t="n">
        <f aca="false">J70</f>
        <v>148.54</v>
      </c>
      <c r="K69" s="118" t="n">
        <f aca="false">J69*100/G69</f>
        <v>100</v>
      </c>
    </row>
    <row r="70" customFormat="false" ht="31.5" hidden="false" customHeight="true" outlineLevel="0" collapsed="false">
      <c r="A70" s="119" t="n">
        <f aca="false">A69+1</f>
        <v>59</v>
      </c>
      <c r="B70" s="120" t="s">
        <v>210</v>
      </c>
      <c r="C70" s="121" t="s">
        <v>265</v>
      </c>
      <c r="D70" s="121" t="s">
        <v>65</v>
      </c>
      <c r="E70" s="121" t="s">
        <v>59</v>
      </c>
      <c r="F70" s="121" t="s">
        <v>115</v>
      </c>
      <c r="G70" s="122" t="n">
        <f aca="false">G71</f>
        <v>148.54</v>
      </c>
      <c r="J70" s="122" t="n">
        <f aca="false">J71</f>
        <v>148.54</v>
      </c>
      <c r="K70" s="118" t="n">
        <f aca="false">J70*100/G70</f>
        <v>100</v>
      </c>
    </row>
    <row r="71" customFormat="false" ht="21" hidden="false" customHeight="true" outlineLevel="0" collapsed="false">
      <c r="A71" s="119" t="n">
        <f aca="false">A70+1</f>
        <v>60</v>
      </c>
      <c r="B71" s="120" t="s">
        <v>237</v>
      </c>
      <c r="C71" s="121"/>
      <c r="D71" s="121"/>
      <c r="E71" s="121" t="s">
        <v>59</v>
      </c>
      <c r="F71" s="121"/>
      <c r="G71" s="122" t="n">
        <f aca="false">G72</f>
        <v>148.54</v>
      </c>
      <c r="J71" s="122" t="n">
        <f aca="false">J72</f>
        <v>148.54</v>
      </c>
      <c r="K71" s="118" t="n">
        <f aca="false">J71*100/G71</f>
        <v>100</v>
      </c>
    </row>
    <row r="72" customFormat="false" ht="12.75" hidden="false" customHeight="true" outlineLevel="0" collapsed="false">
      <c r="A72" s="119" t="n">
        <f aca="false">A71+1</f>
        <v>61</v>
      </c>
      <c r="B72" s="120" t="s">
        <v>243</v>
      </c>
      <c r="C72" s="121"/>
      <c r="D72" s="121"/>
      <c r="E72" s="121" t="s">
        <v>59</v>
      </c>
      <c r="F72" s="121" t="s">
        <v>115</v>
      </c>
      <c r="G72" s="122" t="n">
        <v>148.54</v>
      </c>
      <c r="J72" s="122" t="n">
        <v>148.54</v>
      </c>
      <c r="K72" s="118" t="n">
        <f aca="false">J72*100/G72</f>
        <v>100</v>
      </c>
    </row>
    <row r="73" customFormat="false" ht="42" hidden="false" customHeight="true" outlineLevel="0" collapsed="false">
      <c r="A73" s="119" t="n">
        <f aca="false">A72+1</f>
        <v>62</v>
      </c>
      <c r="B73" s="120" t="s">
        <v>261</v>
      </c>
      <c r="C73" s="142" t="s">
        <v>267</v>
      </c>
      <c r="D73" s="121"/>
      <c r="E73" s="121" t="s">
        <v>59</v>
      </c>
      <c r="F73" s="121" t="s">
        <v>115</v>
      </c>
      <c r="G73" s="122" t="n">
        <f aca="false">G74</f>
        <v>10.3978</v>
      </c>
      <c r="J73" s="122" t="n">
        <f aca="false">J74</f>
        <v>10.3978</v>
      </c>
      <c r="K73" s="118" t="n">
        <f aca="false">J73*100/G73</f>
        <v>100</v>
      </c>
    </row>
    <row r="74" customFormat="false" ht="53.25" hidden="false" customHeight="true" outlineLevel="0" collapsed="false">
      <c r="A74" s="119" t="n">
        <f aca="false">A73+1</f>
        <v>63</v>
      </c>
      <c r="B74" s="136" t="s">
        <v>468</v>
      </c>
      <c r="C74" s="142" t="s">
        <v>267</v>
      </c>
      <c r="D74" s="121"/>
      <c r="E74" s="121" t="s">
        <v>59</v>
      </c>
      <c r="F74" s="121" t="s">
        <v>115</v>
      </c>
      <c r="G74" s="122" t="n">
        <f aca="false">G75</f>
        <v>10.3978</v>
      </c>
      <c r="J74" s="122" t="n">
        <f aca="false">J75</f>
        <v>10.3978</v>
      </c>
      <c r="K74" s="118" t="n">
        <f aca="false">J74*100/G74</f>
        <v>100</v>
      </c>
    </row>
    <row r="75" customFormat="false" ht="21" hidden="false" customHeight="true" outlineLevel="0" collapsed="false">
      <c r="A75" s="119" t="n">
        <f aca="false">A74+1</f>
        <v>64</v>
      </c>
      <c r="B75" s="120" t="s">
        <v>207</v>
      </c>
      <c r="C75" s="142" t="s">
        <v>267</v>
      </c>
      <c r="D75" s="121" t="s">
        <v>209</v>
      </c>
      <c r="E75" s="121" t="s">
        <v>59</v>
      </c>
      <c r="F75" s="121" t="s">
        <v>115</v>
      </c>
      <c r="G75" s="122" t="n">
        <f aca="false">G76</f>
        <v>10.3978</v>
      </c>
      <c r="J75" s="122" t="n">
        <f aca="false">J76</f>
        <v>10.3978</v>
      </c>
      <c r="K75" s="118" t="n">
        <f aca="false">J75*100/G75</f>
        <v>100</v>
      </c>
    </row>
    <row r="76" customFormat="false" ht="31.5" hidden="false" customHeight="true" outlineLevel="0" collapsed="false">
      <c r="A76" s="119" t="n">
        <f aca="false">A75+1</f>
        <v>65</v>
      </c>
      <c r="B76" s="120" t="s">
        <v>210</v>
      </c>
      <c r="C76" s="142" t="s">
        <v>267</v>
      </c>
      <c r="D76" s="121" t="s">
        <v>65</v>
      </c>
      <c r="E76" s="121" t="s">
        <v>59</v>
      </c>
      <c r="F76" s="121" t="s">
        <v>115</v>
      </c>
      <c r="G76" s="122" t="n">
        <f aca="false">G77</f>
        <v>10.3978</v>
      </c>
      <c r="J76" s="122" t="n">
        <f aca="false">J77</f>
        <v>10.3978</v>
      </c>
      <c r="K76" s="118" t="n">
        <f aca="false">J76*100/G76</f>
        <v>100</v>
      </c>
    </row>
    <row r="77" customFormat="false" ht="21" hidden="false" customHeight="true" outlineLevel="0" collapsed="false">
      <c r="A77" s="119" t="n">
        <f aca="false">A76+1</f>
        <v>66</v>
      </c>
      <c r="B77" s="120" t="s">
        <v>237</v>
      </c>
      <c r="C77" s="121"/>
      <c r="D77" s="121"/>
      <c r="E77" s="121" t="s">
        <v>59</v>
      </c>
      <c r="F77" s="121"/>
      <c r="G77" s="122" t="n">
        <f aca="false">G78</f>
        <v>10.3978</v>
      </c>
      <c r="J77" s="122" t="n">
        <f aca="false">J78</f>
        <v>10.3978</v>
      </c>
      <c r="K77" s="118" t="n">
        <f aca="false">J77*100/G77</f>
        <v>100</v>
      </c>
    </row>
    <row r="78" customFormat="false" ht="12.75" hidden="false" customHeight="true" outlineLevel="0" collapsed="false">
      <c r="A78" s="119" t="n">
        <f aca="false">A77+1</f>
        <v>67</v>
      </c>
      <c r="B78" s="120" t="s">
        <v>243</v>
      </c>
      <c r="C78" s="121"/>
      <c r="D78" s="121"/>
      <c r="E78" s="121" t="s">
        <v>59</v>
      </c>
      <c r="F78" s="121" t="s">
        <v>115</v>
      </c>
      <c r="G78" s="122" t="n">
        <v>10.3978</v>
      </c>
      <c r="J78" s="122" t="n">
        <v>10.3978</v>
      </c>
      <c r="K78" s="118" t="n">
        <f aca="false">J78*100/G78</f>
        <v>100</v>
      </c>
    </row>
    <row r="79" customFormat="false" ht="42" hidden="false" customHeight="true" outlineLevel="0" collapsed="false">
      <c r="A79" s="119" t="n">
        <f aca="false">A78+1</f>
        <v>68</v>
      </c>
      <c r="B79" s="194" t="s">
        <v>481</v>
      </c>
      <c r="C79" s="195" t="s">
        <v>482</v>
      </c>
      <c r="D79" s="195"/>
      <c r="E79" s="195" t="s">
        <v>90</v>
      </c>
      <c r="F79" s="195" t="s">
        <v>95</v>
      </c>
      <c r="G79" s="196" t="n">
        <f aca="false">G80</f>
        <v>21392.65674</v>
      </c>
      <c r="H79" s="196" t="n">
        <f aca="false">H80</f>
        <v>17212.2</v>
      </c>
      <c r="I79" s="196" t="n">
        <f aca="false">I80</f>
        <v>17312.2</v>
      </c>
      <c r="J79" s="196" t="n">
        <f aca="false">J80</f>
        <v>20357</v>
      </c>
      <c r="K79" s="118" t="n">
        <f aca="false">J79*100/G79</f>
        <v>95.1588213068294</v>
      </c>
    </row>
    <row r="80" customFormat="false" ht="12.75" hidden="false" customHeight="true" outlineLevel="0" collapsed="false">
      <c r="A80" s="119" t="n">
        <f aca="false">A79+1</f>
        <v>69</v>
      </c>
      <c r="B80" s="147" t="s">
        <v>273</v>
      </c>
      <c r="C80" s="121" t="s">
        <v>274</v>
      </c>
      <c r="D80" s="125"/>
      <c r="E80" s="148" t="s">
        <v>90</v>
      </c>
      <c r="F80" s="148" t="s">
        <v>95</v>
      </c>
      <c r="G80" s="126" t="n">
        <f aca="false">'[1]прил.5'!G122</f>
        <v>21392.65674</v>
      </c>
      <c r="H80" s="126" t="n">
        <f aca="false">'[1]прил.5'!H122</f>
        <v>17212.2</v>
      </c>
      <c r="I80" s="126" t="n">
        <f aca="false">'[1]прил.5'!I122</f>
        <v>17312.2</v>
      </c>
      <c r="J80" s="126" t="n">
        <v>20357</v>
      </c>
      <c r="K80" s="118" t="n">
        <f aca="false">J80*100/G80</f>
        <v>95.1588213068294</v>
      </c>
    </row>
    <row r="81" customFormat="false" ht="52.5" hidden="false" customHeight="true" outlineLevel="0" collapsed="false">
      <c r="A81" s="119" t="n">
        <f aca="false">A80+1</f>
        <v>70</v>
      </c>
      <c r="B81" s="149" t="s">
        <v>483</v>
      </c>
      <c r="C81" s="121" t="s">
        <v>276</v>
      </c>
      <c r="D81" s="121"/>
      <c r="E81" s="121" t="s">
        <v>90</v>
      </c>
      <c r="F81" s="121" t="s">
        <v>95</v>
      </c>
      <c r="G81" s="122" t="n">
        <f aca="false">-2.6119+1176.354+178.79</f>
        <v>1352.5321</v>
      </c>
      <c r="J81" s="122" t="n">
        <v>1352.495</v>
      </c>
      <c r="K81" s="118" t="n">
        <f aca="false">J81*100/G81</f>
        <v>99.9972569967101</v>
      </c>
    </row>
    <row r="82" customFormat="false" ht="21" hidden="false" customHeight="true" outlineLevel="0" collapsed="false">
      <c r="A82" s="119" t="n">
        <f aca="false">A81+1</f>
        <v>71</v>
      </c>
      <c r="B82" s="120" t="s">
        <v>207</v>
      </c>
      <c r="C82" s="121" t="s">
        <v>276</v>
      </c>
      <c r="D82" s="121" t="s">
        <v>209</v>
      </c>
      <c r="E82" s="121" t="s">
        <v>90</v>
      </c>
      <c r="F82" s="121" t="s">
        <v>95</v>
      </c>
      <c r="G82" s="122" t="n">
        <f aca="false">G81</f>
        <v>1352.5321</v>
      </c>
      <c r="J82" s="122" t="n">
        <f aca="false">J81</f>
        <v>1352.495</v>
      </c>
      <c r="K82" s="118" t="n">
        <f aca="false">J82*100/G82</f>
        <v>99.9972569967101</v>
      </c>
    </row>
    <row r="83" customFormat="false" ht="31.5" hidden="false" customHeight="true" outlineLevel="0" collapsed="false">
      <c r="A83" s="119" t="n">
        <f aca="false">A82+1</f>
        <v>72</v>
      </c>
      <c r="B83" s="120" t="s">
        <v>210</v>
      </c>
      <c r="C83" s="121" t="s">
        <v>276</v>
      </c>
      <c r="D83" s="121" t="s">
        <v>65</v>
      </c>
      <c r="E83" s="121" t="s">
        <v>90</v>
      </c>
      <c r="F83" s="121" t="s">
        <v>95</v>
      </c>
      <c r="G83" s="122" t="n">
        <f aca="false">G81</f>
        <v>1352.5321</v>
      </c>
      <c r="J83" s="122" t="n">
        <f aca="false">J81</f>
        <v>1352.495</v>
      </c>
      <c r="K83" s="118" t="n">
        <f aca="false">J83*100/G83</f>
        <v>99.9972569967101</v>
      </c>
    </row>
    <row r="84" customFormat="false" ht="12.75" hidden="false" customHeight="true" outlineLevel="0" collapsed="false">
      <c r="A84" s="119" t="n">
        <f aca="false">A83+1</f>
        <v>73</v>
      </c>
      <c r="B84" s="120" t="s">
        <v>268</v>
      </c>
      <c r="C84" s="121"/>
      <c r="D84" s="121"/>
      <c r="E84" s="121" t="s">
        <v>90</v>
      </c>
      <c r="F84" s="121"/>
      <c r="G84" s="122" t="n">
        <f aca="false">G81</f>
        <v>1352.5321</v>
      </c>
      <c r="H84" s="193"/>
      <c r="J84" s="122" t="n">
        <f aca="false">J81</f>
        <v>1352.495</v>
      </c>
      <c r="K84" s="118" t="n">
        <f aca="false">J84*100/G84</f>
        <v>99.9972569967101</v>
      </c>
    </row>
    <row r="85" s="198" customFormat="true" ht="12.75" hidden="false" customHeight="true" outlineLevel="0" collapsed="false">
      <c r="A85" s="119" t="n">
        <f aca="false">A84+1</f>
        <v>74</v>
      </c>
      <c r="B85" s="143" t="s">
        <v>269</v>
      </c>
      <c r="C85" s="121"/>
      <c r="D85" s="144"/>
      <c r="E85" s="144" t="s">
        <v>90</v>
      </c>
      <c r="F85" s="144" t="s">
        <v>95</v>
      </c>
      <c r="G85" s="145" t="n">
        <f aca="false">G81</f>
        <v>1352.5321</v>
      </c>
      <c r="I85" s="199"/>
      <c r="J85" s="145" t="n">
        <f aca="false">J81</f>
        <v>1352.495</v>
      </c>
      <c r="K85" s="118" t="n">
        <f aca="false">J85*100/G85</f>
        <v>99.9972569967101</v>
      </c>
    </row>
    <row r="86" customFormat="false" ht="65.25" hidden="false" customHeight="true" outlineLevel="0" collapsed="false">
      <c r="A86" s="119" t="n">
        <f aca="false">A85+1</f>
        <v>75</v>
      </c>
      <c r="B86" s="149" t="s">
        <v>484</v>
      </c>
      <c r="C86" s="121" t="s">
        <v>278</v>
      </c>
      <c r="D86" s="121"/>
      <c r="E86" s="121" t="s">
        <v>90</v>
      </c>
      <c r="F86" s="121" t="s">
        <v>95</v>
      </c>
      <c r="G86" s="122" t="n">
        <v>131.6</v>
      </c>
      <c r="J86" s="122" t="n">
        <v>131.6</v>
      </c>
      <c r="K86" s="118" t="n">
        <f aca="false">J86*100/G86</f>
        <v>100</v>
      </c>
    </row>
    <row r="87" customFormat="false" ht="21" hidden="false" customHeight="true" outlineLevel="0" collapsed="false">
      <c r="A87" s="119" t="n">
        <f aca="false">A86+1</f>
        <v>76</v>
      </c>
      <c r="B87" s="120" t="s">
        <v>207</v>
      </c>
      <c r="C87" s="121" t="s">
        <v>278</v>
      </c>
      <c r="D87" s="121" t="s">
        <v>209</v>
      </c>
      <c r="E87" s="121" t="s">
        <v>90</v>
      </c>
      <c r="F87" s="121" t="s">
        <v>95</v>
      </c>
      <c r="G87" s="122" t="n">
        <f aca="false">G86</f>
        <v>131.6</v>
      </c>
      <c r="J87" s="122" t="n">
        <f aca="false">J86</f>
        <v>131.6</v>
      </c>
      <c r="K87" s="118" t="n">
        <f aca="false">J87*100/G87</f>
        <v>100</v>
      </c>
    </row>
    <row r="88" customFormat="false" ht="31.5" hidden="false" customHeight="true" outlineLevel="0" collapsed="false">
      <c r="A88" s="119" t="n">
        <f aca="false">A87+1</f>
        <v>77</v>
      </c>
      <c r="B88" s="120" t="s">
        <v>210</v>
      </c>
      <c r="C88" s="121" t="s">
        <v>278</v>
      </c>
      <c r="D88" s="121" t="s">
        <v>65</v>
      </c>
      <c r="E88" s="121" t="s">
        <v>90</v>
      </c>
      <c r="F88" s="121" t="s">
        <v>95</v>
      </c>
      <c r="G88" s="122" t="n">
        <f aca="false">G86</f>
        <v>131.6</v>
      </c>
      <c r="J88" s="122" t="n">
        <f aca="false">J86</f>
        <v>131.6</v>
      </c>
      <c r="K88" s="118" t="n">
        <f aca="false">J88*100/G88</f>
        <v>100</v>
      </c>
    </row>
    <row r="89" customFormat="false" ht="12.75" hidden="false" customHeight="true" outlineLevel="0" collapsed="false">
      <c r="A89" s="119" t="n">
        <f aca="false">A88+1</f>
        <v>78</v>
      </c>
      <c r="B89" s="120" t="s">
        <v>268</v>
      </c>
      <c r="C89" s="121"/>
      <c r="D89" s="121"/>
      <c r="E89" s="121" t="s">
        <v>90</v>
      </c>
      <c r="F89" s="121"/>
      <c r="G89" s="122" t="n">
        <f aca="false">G86</f>
        <v>131.6</v>
      </c>
      <c r="H89" s="193"/>
      <c r="J89" s="122" t="n">
        <f aca="false">J86</f>
        <v>131.6</v>
      </c>
      <c r="K89" s="118" t="n">
        <f aca="false">J89*100/G89</f>
        <v>100</v>
      </c>
    </row>
    <row r="90" s="198" customFormat="true" ht="12.75" hidden="false" customHeight="true" outlineLevel="0" collapsed="false">
      <c r="A90" s="119" t="n">
        <f aca="false">A89+1</f>
        <v>79</v>
      </c>
      <c r="B90" s="143" t="s">
        <v>269</v>
      </c>
      <c r="C90" s="121"/>
      <c r="D90" s="144"/>
      <c r="E90" s="144" t="s">
        <v>90</v>
      </c>
      <c r="F90" s="144" t="s">
        <v>95</v>
      </c>
      <c r="G90" s="145" t="n">
        <f aca="false">G86</f>
        <v>131.6</v>
      </c>
      <c r="I90" s="199"/>
      <c r="J90" s="145" t="n">
        <f aca="false">J86</f>
        <v>131.6</v>
      </c>
      <c r="K90" s="118" t="n">
        <f aca="false">J90*100/G90</f>
        <v>100</v>
      </c>
    </row>
    <row r="91" customFormat="false" ht="63" hidden="false" customHeight="true" outlineLevel="0" collapsed="false">
      <c r="A91" s="119" t="n">
        <f aca="false">A90+1</f>
        <v>80</v>
      </c>
      <c r="B91" s="149" t="s">
        <v>485</v>
      </c>
      <c r="C91" s="121" t="s">
        <v>280</v>
      </c>
      <c r="D91" s="121"/>
      <c r="E91" s="121" t="s">
        <v>90</v>
      </c>
      <c r="F91" s="121" t="s">
        <v>95</v>
      </c>
      <c r="G91" s="122" t="n">
        <v>849.973</v>
      </c>
      <c r="J91" s="122" t="n">
        <v>749.887</v>
      </c>
      <c r="K91" s="118" t="n">
        <f aca="false">J91*100/G91</f>
        <v>88.2248024349009</v>
      </c>
    </row>
    <row r="92" customFormat="false" ht="21" hidden="false" customHeight="true" outlineLevel="0" collapsed="false">
      <c r="A92" s="119" t="n">
        <f aca="false">A91+1</f>
        <v>81</v>
      </c>
      <c r="B92" s="120" t="s">
        <v>207</v>
      </c>
      <c r="C92" s="121" t="s">
        <v>280</v>
      </c>
      <c r="D92" s="121" t="s">
        <v>209</v>
      </c>
      <c r="E92" s="121" t="s">
        <v>90</v>
      </c>
      <c r="F92" s="121" t="s">
        <v>95</v>
      </c>
      <c r="G92" s="122" t="n">
        <f aca="false">G91</f>
        <v>849.973</v>
      </c>
      <c r="J92" s="122" t="n">
        <f aca="false">J91</f>
        <v>749.887</v>
      </c>
      <c r="K92" s="118" t="n">
        <f aca="false">J92*100/G92</f>
        <v>88.2248024349009</v>
      </c>
    </row>
    <row r="93" customFormat="false" ht="31.5" hidden="false" customHeight="true" outlineLevel="0" collapsed="false">
      <c r="A93" s="119" t="n">
        <f aca="false">A92+1</f>
        <v>82</v>
      </c>
      <c r="B93" s="120" t="s">
        <v>210</v>
      </c>
      <c r="C93" s="121" t="s">
        <v>280</v>
      </c>
      <c r="D93" s="121" t="s">
        <v>65</v>
      </c>
      <c r="E93" s="121" t="s">
        <v>90</v>
      </c>
      <c r="F93" s="121" t="s">
        <v>95</v>
      </c>
      <c r="G93" s="122" t="n">
        <f aca="false">G91</f>
        <v>849.973</v>
      </c>
      <c r="J93" s="122" t="n">
        <f aca="false">J91</f>
        <v>749.887</v>
      </c>
      <c r="K93" s="118" t="n">
        <f aca="false">J93*100/G93</f>
        <v>88.2248024349009</v>
      </c>
    </row>
    <row r="94" customFormat="false" ht="12.75" hidden="false" customHeight="true" outlineLevel="0" collapsed="false">
      <c r="A94" s="119" t="n">
        <f aca="false">A93+1</f>
        <v>83</v>
      </c>
      <c r="B94" s="120" t="s">
        <v>268</v>
      </c>
      <c r="C94" s="121"/>
      <c r="D94" s="121"/>
      <c r="E94" s="121" t="s">
        <v>90</v>
      </c>
      <c r="F94" s="121"/>
      <c r="G94" s="122" t="n">
        <f aca="false">G91</f>
        <v>849.973</v>
      </c>
      <c r="J94" s="122" t="n">
        <f aca="false">J91</f>
        <v>749.887</v>
      </c>
      <c r="K94" s="118" t="n">
        <f aca="false">J94*100/G94</f>
        <v>88.2248024349009</v>
      </c>
    </row>
    <row r="95" customFormat="false" ht="12.75" hidden="false" customHeight="true" outlineLevel="0" collapsed="false">
      <c r="A95" s="119" t="n">
        <f aca="false">A94+1</f>
        <v>84</v>
      </c>
      <c r="B95" s="143" t="s">
        <v>269</v>
      </c>
      <c r="C95" s="121"/>
      <c r="D95" s="144"/>
      <c r="E95" s="144" t="s">
        <v>90</v>
      </c>
      <c r="F95" s="144" t="s">
        <v>95</v>
      </c>
      <c r="G95" s="145" t="n">
        <f aca="false">G91</f>
        <v>849.973</v>
      </c>
      <c r="J95" s="145" t="n">
        <f aca="false">J91</f>
        <v>749.887</v>
      </c>
      <c r="K95" s="118" t="n">
        <f aca="false">J95*100/G95</f>
        <v>88.2248024349009</v>
      </c>
    </row>
    <row r="96" customFormat="false" ht="63" hidden="false" customHeight="true" outlineLevel="0" collapsed="false">
      <c r="A96" s="119" t="n">
        <f aca="false">A95+1</f>
        <v>85</v>
      </c>
      <c r="B96" s="149" t="s">
        <v>486</v>
      </c>
      <c r="C96" s="121" t="s">
        <v>280</v>
      </c>
      <c r="D96" s="121"/>
      <c r="E96" s="121" t="s">
        <v>90</v>
      </c>
      <c r="F96" s="121" t="s">
        <v>95</v>
      </c>
      <c r="G96" s="122" t="n">
        <f aca="false">G100</f>
        <v>935.52424</v>
      </c>
      <c r="J96" s="122" t="n">
        <f aca="false">J100</f>
        <v>0</v>
      </c>
      <c r="K96" s="118" t="n">
        <f aca="false">J96*100/G96</f>
        <v>0</v>
      </c>
    </row>
    <row r="97" customFormat="false" ht="21" hidden="false" customHeight="true" outlineLevel="0" collapsed="false">
      <c r="A97" s="119" t="n">
        <f aca="false">A96+1</f>
        <v>86</v>
      </c>
      <c r="B97" s="120" t="s">
        <v>207</v>
      </c>
      <c r="C97" s="121" t="s">
        <v>280</v>
      </c>
      <c r="D97" s="121" t="s">
        <v>209</v>
      </c>
      <c r="E97" s="121" t="s">
        <v>90</v>
      </c>
      <c r="F97" s="121" t="s">
        <v>95</v>
      </c>
      <c r="G97" s="122" t="n">
        <f aca="false">G100</f>
        <v>935.52424</v>
      </c>
      <c r="J97" s="122" t="n">
        <f aca="false">J100</f>
        <v>0</v>
      </c>
      <c r="K97" s="118" t="n">
        <f aca="false">J97*100/G97</f>
        <v>0</v>
      </c>
    </row>
    <row r="98" customFormat="false" ht="31.5" hidden="false" customHeight="true" outlineLevel="0" collapsed="false">
      <c r="A98" s="119" t="n">
        <f aca="false">A97+1</f>
        <v>87</v>
      </c>
      <c r="B98" s="120" t="s">
        <v>210</v>
      </c>
      <c r="C98" s="121" t="s">
        <v>280</v>
      </c>
      <c r="D98" s="121" t="s">
        <v>65</v>
      </c>
      <c r="E98" s="121" t="s">
        <v>90</v>
      </c>
      <c r="F98" s="121" t="s">
        <v>95</v>
      </c>
      <c r="G98" s="122" t="n">
        <f aca="false">G100</f>
        <v>935.52424</v>
      </c>
      <c r="J98" s="122" t="n">
        <f aca="false">J100</f>
        <v>0</v>
      </c>
      <c r="K98" s="118" t="n">
        <f aca="false">J98*100/G98</f>
        <v>0</v>
      </c>
    </row>
    <row r="99" customFormat="false" ht="12.75" hidden="false" customHeight="true" outlineLevel="0" collapsed="false">
      <c r="A99" s="119" t="n">
        <f aca="false">A98+1</f>
        <v>88</v>
      </c>
      <c r="B99" s="120" t="s">
        <v>268</v>
      </c>
      <c r="C99" s="121"/>
      <c r="D99" s="121"/>
      <c r="E99" s="121" t="s">
        <v>90</v>
      </c>
      <c r="F99" s="121"/>
      <c r="G99" s="122" t="n">
        <f aca="false">G100</f>
        <v>935.52424</v>
      </c>
      <c r="J99" s="122" t="n">
        <f aca="false">J100</f>
        <v>0</v>
      </c>
      <c r="K99" s="118" t="n">
        <f aca="false">J99*100/G99</f>
        <v>0</v>
      </c>
    </row>
    <row r="100" customFormat="false" ht="12.75" hidden="false" customHeight="true" outlineLevel="0" collapsed="false">
      <c r="A100" s="119" t="n">
        <f aca="false">A99+1</f>
        <v>89</v>
      </c>
      <c r="B100" s="143" t="s">
        <v>269</v>
      </c>
      <c r="C100" s="121"/>
      <c r="D100" s="144"/>
      <c r="E100" s="144" t="s">
        <v>90</v>
      </c>
      <c r="F100" s="144" t="s">
        <v>95</v>
      </c>
      <c r="G100" s="145" t="n">
        <f aca="false">-2204.47576+3140</f>
        <v>935.52424</v>
      </c>
      <c r="J100" s="145"/>
      <c r="K100" s="118" t="n">
        <f aca="false">J100*100/G100</f>
        <v>0</v>
      </c>
    </row>
    <row r="101" customFormat="false" ht="63" hidden="false" customHeight="true" outlineLevel="0" collapsed="false">
      <c r="A101" s="119" t="n">
        <f aca="false">A100+1</f>
        <v>90</v>
      </c>
      <c r="B101" s="149" t="s">
        <v>487</v>
      </c>
      <c r="C101" s="121" t="s">
        <v>280</v>
      </c>
      <c r="D101" s="121"/>
      <c r="E101" s="121" t="s">
        <v>90</v>
      </c>
      <c r="F101" s="121" t="s">
        <v>95</v>
      </c>
      <c r="G101" s="122" t="n">
        <f aca="false">G105</f>
        <v>24</v>
      </c>
      <c r="J101" s="122" t="n">
        <f aca="false">J105</f>
        <v>24</v>
      </c>
      <c r="K101" s="118" t="n">
        <f aca="false">J101*100/G101</f>
        <v>100</v>
      </c>
    </row>
    <row r="102" customFormat="false" ht="21" hidden="false" customHeight="true" outlineLevel="0" collapsed="false">
      <c r="A102" s="119" t="n">
        <f aca="false">A101+1</f>
        <v>91</v>
      </c>
      <c r="B102" s="120" t="s">
        <v>207</v>
      </c>
      <c r="C102" s="121" t="s">
        <v>280</v>
      </c>
      <c r="D102" s="121" t="s">
        <v>209</v>
      </c>
      <c r="E102" s="121" t="s">
        <v>90</v>
      </c>
      <c r="F102" s="121" t="s">
        <v>95</v>
      </c>
      <c r="G102" s="122" t="n">
        <f aca="false">G105</f>
        <v>24</v>
      </c>
      <c r="J102" s="122" t="n">
        <f aca="false">J105</f>
        <v>24</v>
      </c>
      <c r="K102" s="118" t="n">
        <f aca="false">J102*100/G102</f>
        <v>100</v>
      </c>
    </row>
    <row r="103" customFormat="false" ht="31.5" hidden="false" customHeight="true" outlineLevel="0" collapsed="false">
      <c r="A103" s="119" t="n">
        <f aca="false">A102+1</f>
        <v>92</v>
      </c>
      <c r="B103" s="120" t="s">
        <v>210</v>
      </c>
      <c r="C103" s="121" t="s">
        <v>280</v>
      </c>
      <c r="D103" s="121" t="s">
        <v>65</v>
      </c>
      <c r="E103" s="121" t="s">
        <v>90</v>
      </c>
      <c r="F103" s="121" t="s">
        <v>95</v>
      </c>
      <c r="G103" s="122" t="n">
        <f aca="false">G105</f>
        <v>24</v>
      </c>
      <c r="J103" s="122" t="n">
        <f aca="false">J105</f>
        <v>24</v>
      </c>
      <c r="K103" s="118" t="n">
        <f aca="false">J103*100/G103</f>
        <v>100</v>
      </c>
    </row>
    <row r="104" customFormat="false" ht="12.75" hidden="false" customHeight="true" outlineLevel="0" collapsed="false">
      <c r="A104" s="119" t="n">
        <f aca="false">A103+1</f>
        <v>93</v>
      </c>
      <c r="B104" s="120" t="s">
        <v>268</v>
      </c>
      <c r="C104" s="121"/>
      <c r="D104" s="121"/>
      <c r="E104" s="121" t="s">
        <v>90</v>
      </c>
      <c r="F104" s="121"/>
      <c r="G104" s="122" t="n">
        <f aca="false">G105</f>
        <v>24</v>
      </c>
      <c r="J104" s="122" t="n">
        <f aca="false">J105</f>
        <v>24</v>
      </c>
      <c r="K104" s="118" t="n">
        <f aca="false">J104*100/G104</f>
        <v>100</v>
      </c>
    </row>
    <row r="105" customFormat="false" ht="12.75" hidden="false" customHeight="true" outlineLevel="0" collapsed="false">
      <c r="A105" s="119" t="n">
        <f aca="false">A104+1</f>
        <v>94</v>
      </c>
      <c r="B105" s="143" t="s">
        <v>269</v>
      </c>
      <c r="C105" s="121"/>
      <c r="D105" s="144"/>
      <c r="E105" s="144" t="s">
        <v>90</v>
      </c>
      <c r="F105" s="144" t="s">
        <v>95</v>
      </c>
      <c r="G105" s="145" t="n">
        <v>24</v>
      </c>
      <c r="J105" s="145" t="n">
        <v>24</v>
      </c>
      <c r="K105" s="118" t="n">
        <f aca="false">J105*100/G105</f>
        <v>100</v>
      </c>
    </row>
    <row r="106" customFormat="false" ht="31.5" hidden="false" customHeight="true" outlineLevel="0" collapsed="false">
      <c r="A106" s="119" t="n">
        <f aca="false">A105+1</f>
        <v>95</v>
      </c>
      <c r="B106" s="120" t="s">
        <v>488</v>
      </c>
      <c r="C106" s="121" t="s">
        <v>285</v>
      </c>
      <c r="D106" s="121"/>
      <c r="E106" s="121" t="s">
        <v>90</v>
      </c>
      <c r="F106" s="121" t="s">
        <v>95</v>
      </c>
      <c r="G106" s="122" t="n">
        <f aca="false">G108</f>
        <v>75.0968</v>
      </c>
      <c r="J106" s="122" t="n">
        <f aca="false">J108</f>
        <v>75.096</v>
      </c>
      <c r="K106" s="118" t="n">
        <f aca="false">J106*100/G106</f>
        <v>99.9989347082699</v>
      </c>
    </row>
    <row r="107" customFormat="false" ht="21" hidden="false" customHeight="true" outlineLevel="0" collapsed="false">
      <c r="A107" s="119" t="n">
        <f aca="false">A106+1</f>
        <v>96</v>
      </c>
      <c r="B107" s="120" t="s">
        <v>207</v>
      </c>
      <c r="C107" s="121" t="s">
        <v>285</v>
      </c>
      <c r="D107" s="121" t="s">
        <v>209</v>
      </c>
      <c r="E107" s="121" t="s">
        <v>90</v>
      </c>
      <c r="F107" s="121" t="s">
        <v>95</v>
      </c>
      <c r="G107" s="122" t="n">
        <f aca="false">G108</f>
        <v>75.0968</v>
      </c>
      <c r="J107" s="122" t="n">
        <f aca="false">J108</f>
        <v>75.096</v>
      </c>
      <c r="K107" s="118" t="n">
        <f aca="false">J107*100/G107</f>
        <v>99.9989347082699</v>
      </c>
    </row>
    <row r="108" customFormat="false" ht="31.5" hidden="false" customHeight="true" outlineLevel="0" collapsed="false">
      <c r="A108" s="119" t="n">
        <f aca="false">A107+1</f>
        <v>97</v>
      </c>
      <c r="B108" s="120" t="s">
        <v>210</v>
      </c>
      <c r="C108" s="121" t="s">
        <v>285</v>
      </c>
      <c r="D108" s="121" t="s">
        <v>65</v>
      </c>
      <c r="E108" s="121" t="s">
        <v>90</v>
      </c>
      <c r="F108" s="121" t="s">
        <v>95</v>
      </c>
      <c r="G108" s="122" t="n">
        <f aca="false">'[1]прил.5'!G146</f>
        <v>75.0968</v>
      </c>
      <c r="J108" s="122" t="n">
        <v>75.096</v>
      </c>
      <c r="K108" s="118" t="n">
        <f aca="false">J108*100/G108</f>
        <v>99.9989347082699</v>
      </c>
    </row>
    <row r="109" customFormat="false" ht="12.75" hidden="false" customHeight="true" outlineLevel="0" collapsed="false">
      <c r="A109" s="119" t="n">
        <f aca="false">A108+1</f>
        <v>98</v>
      </c>
      <c r="B109" s="120" t="s">
        <v>268</v>
      </c>
      <c r="C109" s="121"/>
      <c r="D109" s="121"/>
      <c r="E109" s="121" t="s">
        <v>90</v>
      </c>
      <c r="F109" s="121"/>
      <c r="G109" s="122" t="n">
        <f aca="false">G108</f>
        <v>75.0968</v>
      </c>
      <c r="J109" s="122" t="n">
        <f aca="false">J108</f>
        <v>75.096</v>
      </c>
      <c r="K109" s="118" t="n">
        <f aca="false">J109*100/G109</f>
        <v>99.9989347082699</v>
      </c>
    </row>
    <row r="110" customFormat="false" ht="12.75" hidden="false" customHeight="true" outlineLevel="0" collapsed="false">
      <c r="A110" s="119" t="n">
        <f aca="false">A109+1</f>
        <v>99</v>
      </c>
      <c r="B110" s="143" t="s">
        <v>269</v>
      </c>
      <c r="C110" s="121"/>
      <c r="D110" s="121"/>
      <c r="E110" s="121" t="s">
        <v>90</v>
      </c>
      <c r="F110" s="121" t="s">
        <v>95</v>
      </c>
      <c r="G110" s="122" t="n">
        <f aca="false">G109</f>
        <v>75.0968</v>
      </c>
      <c r="H110" s="193"/>
      <c r="J110" s="122" t="n">
        <f aca="false">J109</f>
        <v>75.096</v>
      </c>
      <c r="K110" s="118" t="n">
        <f aca="false">J110*100/G110</f>
        <v>99.9989347082699</v>
      </c>
    </row>
    <row r="111" customFormat="false" ht="63" hidden="false" customHeight="true" outlineLevel="0" collapsed="false">
      <c r="A111" s="119" t="n">
        <f aca="false">A110+1</f>
        <v>100</v>
      </c>
      <c r="B111" s="120" t="s">
        <v>471</v>
      </c>
      <c r="C111" s="121" t="s">
        <v>287</v>
      </c>
      <c r="D111" s="121"/>
      <c r="E111" s="121" t="s">
        <v>90</v>
      </c>
      <c r="F111" s="121" t="s">
        <v>95</v>
      </c>
      <c r="G111" s="122" t="n">
        <f aca="false">G112</f>
        <v>79.2</v>
      </c>
      <c r="H111" s="193"/>
      <c r="J111" s="122" t="n">
        <f aca="false">J112</f>
        <v>79.2</v>
      </c>
      <c r="K111" s="118" t="n">
        <f aca="false">J111*100/G111</f>
        <v>100</v>
      </c>
    </row>
    <row r="112" customFormat="false" ht="21" hidden="false" customHeight="true" outlineLevel="0" collapsed="false">
      <c r="A112" s="119" t="n">
        <f aca="false">A111+1</f>
        <v>101</v>
      </c>
      <c r="B112" s="120" t="s">
        <v>207</v>
      </c>
      <c r="C112" s="121" t="s">
        <v>287</v>
      </c>
      <c r="D112" s="121" t="s">
        <v>209</v>
      </c>
      <c r="E112" s="121" t="s">
        <v>90</v>
      </c>
      <c r="F112" s="121" t="s">
        <v>95</v>
      </c>
      <c r="G112" s="122" t="n">
        <f aca="false">G113</f>
        <v>79.2</v>
      </c>
      <c r="H112" s="193"/>
      <c r="J112" s="122" t="n">
        <f aca="false">J113</f>
        <v>79.2</v>
      </c>
      <c r="K112" s="118" t="n">
        <f aca="false">J112*100/G112</f>
        <v>100</v>
      </c>
    </row>
    <row r="113" customFormat="false" ht="31.5" hidden="false" customHeight="true" outlineLevel="0" collapsed="false">
      <c r="A113" s="119" t="n">
        <f aca="false">A112+1</f>
        <v>102</v>
      </c>
      <c r="B113" s="120" t="s">
        <v>210</v>
      </c>
      <c r="C113" s="121" t="s">
        <v>287</v>
      </c>
      <c r="D113" s="121" t="s">
        <v>65</v>
      </c>
      <c r="E113" s="121" t="s">
        <v>90</v>
      </c>
      <c r="F113" s="121" t="s">
        <v>95</v>
      </c>
      <c r="G113" s="122" t="n">
        <f aca="false">G114</f>
        <v>79.2</v>
      </c>
      <c r="H113" s="193"/>
      <c r="J113" s="122" t="n">
        <f aca="false">J114</f>
        <v>79.2</v>
      </c>
      <c r="K113" s="118" t="n">
        <f aca="false">J113*100/G113</f>
        <v>100</v>
      </c>
    </row>
    <row r="114" customFormat="false" ht="12.75" hidden="false" customHeight="true" outlineLevel="0" collapsed="false">
      <c r="A114" s="119" t="n">
        <f aca="false">A113+1</f>
        <v>103</v>
      </c>
      <c r="B114" s="120" t="s">
        <v>268</v>
      </c>
      <c r="C114" s="121"/>
      <c r="D114" s="121"/>
      <c r="E114" s="121" t="s">
        <v>90</v>
      </c>
      <c r="F114" s="121"/>
      <c r="G114" s="122" t="n">
        <f aca="false">G115</f>
        <v>79.2</v>
      </c>
      <c r="H114" s="193"/>
      <c r="J114" s="122" t="n">
        <f aca="false">J115</f>
        <v>79.2</v>
      </c>
      <c r="K114" s="118" t="n">
        <f aca="false">J114*100/G114</f>
        <v>100</v>
      </c>
    </row>
    <row r="115" customFormat="false" ht="12.75" hidden="false" customHeight="true" outlineLevel="0" collapsed="false">
      <c r="A115" s="119" t="n">
        <f aca="false">A114+1</f>
        <v>104</v>
      </c>
      <c r="B115" s="143" t="s">
        <v>269</v>
      </c>
      <c r="C115" s="121"/>
      <c r="D115" s="121"/>
      <c r="E115" s="121" t="s">
        <v>90</v>
      </c>
      <c r="F115" s="121" t="s">
        <v>95</v>
      </c>
      <c r="G115" s="122" t="n">
        <v>79.2</v>
      </c>
      <c r="H115" s="193"/>
      <c r="J115" s="122" t="n">
        <v>79.2</v>
      </c>
      <c r="K115" s="118" t="n">
        <f aca="false">J115*100/G115</f>
        <v>100</v>
      </c>
    </row>
    <row r="116" customFormat="false" ht="63" hidden="false" customHeight="true" outlineLevel="0" collapsed="false">
      <c r="A116" s="119" t="n">
        <f aca="false">A115+1</f>
        <v>105</v>
      </c>
      <c r="B116" s="120" t="s">
        <v>288</v>
      </c>
      <c r="C116" s="121" t="s">
        <v>289</v>
      </c>
      <c r="D116" s="121"/>
      <c r="E116" s="121" t="s">
        <v>90</v>
      </c>
      <c r="F116" s="121" t="s">
        <v>95</v>
      </c>
      <c r="G116" s="122" t="n">
        <f aca="false">G117</f>
        <v>7.5</v>
      </c>
      <c r="H116" s="193"/>
      <c r="J116" s="122" t="n">
        <f aca="false">J117</f>
        <v>7.5</v>
      </c>
      <c r="K116" s="118" t="n">
        <f aca="false">J116*100/G116</f>
        <v>100</v>
      </c>
    </row>
    <row r="117" customFormat="false" ht="21" hidden="false" customHeight="true" outlineLevel="0" collapsed="false">
      <c r="A117" s="119" t="n">
        <f aca="false">A116+1</f>
        <v>106</v>
      </c>
      <c r="B117" s="120" t="s">
        <v>207</v>
      </c>
      <c r="C117" s="121" t="s">
        <v>289</v>
      </c>
      <c r="D117" s="121" t="s">
        <v>209</v>
      </c>
      <c r="E117" s="121" t="s">
        <v>90</v>
      </c>
      <c r="F117" s="121" t="s">
        <v>95</v>
      </c>
      <c r="G117" s="122" t="n">
        <f aca="false">G118</f>
        <v>7.5</v>
      </c>
      <c r="H117" s="193"/>
      <c r="J117" s="122" t="n">
        <f aca="false">J118</f>
        <v>7.5</v>
      </c>
      <c r="K117" s="118" t="n">
        <f aca="false">J117*100/G117</f>
        <v>100</v>
      </c>
    </row>
    <row r="118" customFormat="false" ht="31.5" hidden="false" customHeight="true" outlineLevel="0" collapsed="false">
      <c r="A118" s="119" t="n">
        <f aca="false">A117+1</f>
        <v>107</v>
      </c>
      <c r="B118" s="120" t="s">
        <v>210</v>
      </c>
      <c r="C118" s="121" t="s">
        <v>289</v>
      </c>
      <c r="D118" s="121" t="s">
        <v>65</v>
      </c>
      <c r="E118" s="121" t="s">
        <v>90</v>
      </c>
      <c r="F118" s="121" t="s">
        <v>95</v>
      </c>
      <c r="G118" s="122" t="n">
        <f aca="false">G119</f>
        <v>7.5</v>
      </c>
      <c r="H118" s="193"/>
      <c r="J118" s="122" t="n">
        <f aca="false">J119</f>
        <v>7.5</v>
      </c>
      <c r="K118" s="118" t="n">
        <f aca="false">J118*100/G118</f>
        <v>100</v>
      </c>
    </row>
    <row r="119" customFormat="false" ht="12.75" hidden="false" customHeight="true" outlineLevel="0" collapsed="false">
      <c r="A119" s="119" t="n">
        <f aca="false">A118+1</f>
        <v>108</v>
      </c>
      <c r="B119" s="120" t="s">
        <v>268</v>
      </c>
      <c r="C119" s="121"/>
      <c r="D119" s="121"/>
      <c r="E119" s="121" t="s">
        <v>90</v>
      </c>
      <c r="F119" s="121"/>
      <c r="G119" s="122" t="n">
        <f aca="false">G120</f>
        <v>7.5</v>
      </c>
      <c r="H119" s="193"/>
      <c r="J119" s="122" t="n">
        <f aca="false">J120</f>
        <v>7.5</v>
      </c>
      <c r="K119" s="118" t="n">
        <f aca="false">J119*100/G119</f>
        <v>100</v>
      </c>
    </row>
    <row r="120" customFormat="false" ht="12.75" hidden="false" customHeight="true" outlineLevel="0" collapsed="false">
      <c r="A120" s="119" t="n">
        <f aca="false">A119+1</f>
        <v>109</v>
      </c>
      <c r="B120" s="143" t="s">
        <v>269</v>
      </c>
      <c r="C120" s="121"/>
      <c r="D120" s="121"/>
      <c r="E120" s="121" t="s">
        <v>90</v>
      </c>
      <c r="F120" s="121" t="s">
        <v>95</v>
      </c>
      <c r="G120" s="122" t="n">
        <f aca="false">-12.5+20</f>
        <v>7.5</v>
      </c>
      <c r="H120" s="193"/>
      <c r="J120" s="122" t="n">
        <f aca="false">-12.5+20</f>
        <v>7.5</v>
      </c>
      <c r="K120" s="118" t="n">
        <f aca="false">J120*100/G120</f>
        <v>100</v>
      </c>
    </row>
    <row r="121" customFormat="false" ht="84" hidden="false" customHeight="true" outlineLevel="0" collapsed="false">
      <c r="A121" s="119" t="n">
        <f aca="false">A120+1</f>
        <v>110</v>
      </c>
      <c r="B121" s="149" t="s">
        <v>489</v>
      </c>
      <c r="C121" s="121" t="s">
        <v>291</v>
      </c>
      <c r="D121" s="121"/>
      <c r="E121" s="121" t="s">
        <v>90</v>
      </c>
      <c r="F121" s="121" t="s">
        <v>95</v>
      </c>
      <c r="G121" s="122" t="n">
        <f aca="false">'[1]прил.5'!G155</f>
        <v>14764</v>
      </c>
      <c r="J121" s="122" t="n">
        <v>14764</v>
      </c>
      <c r="K121" s="118" t="n">
        <f aca="false">J121*100/G121</f>
        <v>100</v>
      </c>
    </row>
    <row r="122" customFormat="false" ht="21" hidden="false" customHeight="true" outlineLevel="0" collapsed="false">
      <c r="A122" s="119" t="n">
        <f aca="false">A121+1</f>
        <v>111</v>
      </c>
      <c r="B122" s="120" t="s">
        <v>207</v>
      </c>
      <c r="C122" s="121" t="s">
        <v>291</v>
      </c>
      <c r="D122" s="121" t="s">
        <v>209</v>
      </c>
      <c r="E122" s="121" t="s">
        <v>90</v>
      </c>
      <c r="F122" s="121" t="s">
        <v>95</v>
      </c>
      <c r="G122" s="122" t="n">
        <f aca="false">G121</f>
        <v>14764</v>
      </c>
      <c r="J122" s="122" t="n">
        <f aca="false">J121</f>
        <v>14764</v>
      </c>
      <c r="K122" s="118" t="n">
        <f aca="false">J122*100/G122</f>
        <v>100</v>
      </c>
    </row>
    <row r="123" customFormat="false" ht="31.5" hidden="false" customHeight="true" outlineLevel="0" collapsed="false">
      <c r="A123" s="119" t="n">
        <f aca="false">A122+1</f>
        <v>112</v>
      </c>
      <c r="B123" s="120" t="s">
        <v>210</v>
      </c>
      <c r="C123" s="121" t="s">
        <v>291</v>
      </c>
      <c r="D123" s="121" t="s">
        <v>65</v>
      </c>
      <c r="E123" s="121" t="s">
        <v>90</v>
      </c>
      <c r="F123" s="121" t="s">
        <v>95</v>
      </c>
      <c r="G123" s="122" t="n">
        <f aca="false">G121</f>
        <v>14764</v>
      </c>
      <c r="J123" s="122" t="n">
        <f aca="false">J121</f>
        <v>14764</v>
      </c>
      <c r="K123" s="118" t="n">
        <f aca="false">J123*100/G123</f>
        <v>100</v>
      </c>
    </row>
    <row r="124" customFormat="false" ht="12.75" hidden="false" customHeight="true" outlineLevel="0" collapsed="false">
      <c r="A124" s="119" t="n">
        <f aca="false">A123+1</f>
        <v>113</v>
      </c>
      <c r="B124" s="120" t="s">
        <v>268</v>
      </c>
      <c r="C124" s="121"/>
      <c r="D124" s="121"/>
      <c r="E124" s="121" t="s">
        <v>90</v>
      </c>
      <c r="F124" s="121"/>
      <c r="G124" s="122" t="n">
        <f aca="false">G121</f>
        <v>14764</v>
      </c>
      <c r="H124" s="193"/>
      <c r="J124" s="122" t="n">
        <f aca="false">J121</f>
        <v>14764</v>
      </c>
      <c r="K124" s="118" t="n">
        <f aca="false">J124*100/G124</f>
        <v>100</v>
      </c>
    </row>
    <row r="125" s="198" customFormat="true" ht="12.75" hidden="false" customHeight="true" outlineLevel="0" collapsed="false">
      <c r="A125" s="119" t="n">
        <f aca="false">A124+1</f>
        <v>114</v>
      </c>
      <c r="B125" s="143" t="s">
        <v>269</v>
      </c>
      <c r="C125" s="144"/>
      <c r="D125" s="144"/>
      <c r="E125" s="144" t="s">
        <v>90</v>
      </c>
      <c r="F125" s="144" t="s">
        <v>95</v>
      </c>
      <c r="G125" s="145" t="n">
        <f aca="false">G121</f>
        <v>14764</v>
      </c>
      <c r="I125" s="199"/>
      <c r="J125" s="145" t="n">
        <f aca="false">J121</f>
        <v>14764</v>
      </c>
      <c r="K125" s="118" t="n">
        <f aca="false">J125*100/G125</f>
        <v>100</v>
      </c>
    </row>
    <row r="126" customFormat="false" ht="94.5" hidden="false" customHeight="true" outlineLevel="0" collapsed="false">
      <c r="A126" s="119" t="n">
        <f aca="false">A125+1</f>
        <v>115</v>
      </c>
      <c r="B126" s="149" t="s">
        <v>490</v>
      </c>
      <c r="C126" s="121" t="s">
        <v>293</v>
      </c>
      <c r="D126" s="121"/>
      <c r="E126" s="121" t="s">
        <v>90</v>
      </c>
      <c r="F126" s="121" t="s">
        <v>95</v>
      </c>
      <c r="G126" s="122" t="n">
        <v>35</v>
      </c>
      <c r="J126" s="122" t="n">
        <v>35</v>
      </c>
      <c r="K126" s="118" t="n">
        <f aca="false">J126*100/G126</f>
        <v>100</v>
      </c>
    </row>
    <row r="127" customFormat="false" ht="21" hidden="false" customHeight="true" outlineLevel="0" collapsed="false">
      <c r="A127" s="119" t="n">
        <f aca="false">A126+1</f>
        <v>116</v>
      </c>
      <c r="B127" s="120" t="s">
        <v>207</v>
      </c>
      <c r="C127" s="121" t="s">
        <v>293</v>
      </c>
      <c r="D127" s="121" t="s">
        <v>209</v>
      </c>
      <c r="E127" s="121" t="s">
        <v>90</v>
      </c>
      <c r="F127" s="121" t="s">
        <v>95</v>
      </c>
      <c r="G127" s="122" t="n">
        <f aca="false">G126</f>
        <v>35</v>
      </c>
      <c r="J127" s="122" t="n">
        <f aca="false">J126</f>
        <v>35</v>
      </c>
      <c r="K127" s="118" t="n">
        <f aca="false">J127*100/G127</f>
        <v>100</v>
      </c>
    </row>
    <row r="128" customFormat="false" ht="31.5" hidden="false" customHeight="true" outlineLevel="0" collapsed="false">
      <c r="A128" s="119" t="n">
        <f aca="false">A127+1</f>
        <v>117</v>
      </c>
      <c r="B128" s="120" t="s">
        <v>210</v>
      </c>
      <c r="C128" s="121" t="s">
        <v>293</v>
      </c>
      <c r="D128" s="121" t="s">
        <v>65</v>
      </c>
      <c r="E128" s="121" t="s">
        <v>90</v>
      </c>
      <c r="F128" s="121" t="s">
        <v>95</v>
      </c>
      <c r="G128" s="122" t="n">
        <f aca="false">G126</f>
        <v>35</v>
      </c>
      <c r="J128" s="122" t="n">
        <f aca="false">J126</f>
        <v>35</v>
      </c>
      <c r="K128" s="118" t="n">
        <f aca="false">J128*100/G128</f>
        <v>100</v>
      </c>
    </row>
    <row r="129" customFormat="false" ht="12.75" hidden="false" customHeight="true" outlineLevel="0" collapsed="false">
      <c r="A129" s="119" t="n">
        <f aca="false">A128+1</f>
        <v>118</v>
      </c>
      <c r="B129" s="120" t="s">
        <v>268</v>
      </c>
      <c r="C129" s="121"/>
      <c r="D129" s="121"/>
      <c r="E129" s="121" t="s">
        <v>90</v>
      </c>
      <c r="F129" s="121"/>
      <c r="G129" s="122" t="n">
        <f aca="false">G128</f>
        <v>35</v>
      </c>
      <c r="H129" s="193"/>
      <c r="J129" s="122" t="n">
        <f aca="false">J128</f>
        <v>35</v>
      </c>
      <c r="K129" s="118" t="n">
        <f aca="false">J129*100/G129</f>
        <v>100</v>
      </c>
    </row>
    <row r="130" customFormat="false" ht="12.75" hidden="false" customHeight="true" outlineLevel="0" collapsed="false">
      <c r="A130" s="119" t="n">
        <f aca="false">A129+1</f>
        <v>119</v>
      </c>
      <c r="B130" s="143" t="s">
        <v>269</v>
      </c>
      <c r="C130" s="121"/>
      <c r="D130" s="144"/>
      <c r="E130" s="144" t="s">
        <v>90</v>
      </c>
      <c r="F130" s="144" t="s">
        <v>95</v>
      </c>
      <c r="G130" s="145" t="n">
        <f aca="false">G129</f>
        <v>35</v>
      </c>
      <c r="H130" s="193"/>
      <c r="J130" s="145" t="n">
        <f aca="false">J129</f>
        <v>35</v>
      </c>
      <c r="K130" s="118" t="n">
        <f aca="false">J130*100/G130</f>
        <v>100</v>
      </c>
    </row>
    <row r="131" customFormat="false" ht="42" hidden="false" customHeight="true" outlineLevel="0" collapsed="false">
      <c r="A131" s="119" t="n">
        <f aca="false">A130+1</f>
        <v>120</v>
      </c>
      <c r="B131" s="149" t="s">
        <v>491</v>
      </c>
      <c r="C131" s="121" t="s">
        <v>295</v>
      </c>
      <c r="D131" s="121"/>
      <c r="E131" s="121" t="s">
        <v>90</v>
      </c>
      <c r="F131" s="121" t="s">
        <v>95</v>
      </c>
      <c r="G131" s="122" t="n">
        <v>7</v>
      </c>
      <c r="J131" s="122" t="n">
        <v>7</v>
      </c>
      <c r="K131" s="118" t="n">
        <f aca="false">J131*100/G131</f>
        <v>100</v>
      </c>
    </row>
    <row r="132" customFormat="false" ht="21" hidden="false" customHeight="true" outlineLevel="0" collapsed="false">
      <c r="A132" s="119" t="n">
        <f aca="false">A131+1</f>
        <v>121</v>
      </c>
      <c r="B132" s="120" t="s">
        <v>207</v>
      </c>
      <c r="C132" s="121" t="s">
        <v>295</v>
      </c>
      <c r="D132" s="121" t="s">
        <v>209</v>
      </c>
      <c r="E132" s="121" t="s">
        <v>90</v>
      </c>
      <c r="F132" s="121" t="s">
        <v>95</v>
      </c>
      <c r="G132" s="122" t="n">
        <f aca="false">G131</f>
        <v>7</v>
      </c>
      <c r="J132" s="122" t="n">
        <f aca="false">J131</f>
        <v>7</v>
      </c>
      <c r="K132" s="118" t="n">
        <f aca="false">J132*100/G132</f>
        <v>100</v>
      </c>
    </row>
    <row r="133" customFormat="false" ht="31.5" hidden="false" customHeight="true" outlineLevel="0" collapsed="false">
      <c r="A133" s="119" t="n">
        <f aca="false">A132+1</f>
        <v>122</v>
      </c>
      <c r="B133" s="120" t="s">
        <v>210</v>
      </c>
      <c r="C133" s="121" t="s">
        <v>295</v>
      </c>
      <c r="D133" s="121" t="s">
        <v>65</v>
      </c>
      <c r="E133" s="121" t="s">
        <v>90</v>
      </c>
      <c r="F133" s="121" t="s">
        <v>95</v>
      </c>
      <c r="G133" s="122" t="n">
        <f aca="false">G131</f>
        <v>7</v>
      </c>
      <c r="J133" s="122" t="n">
        <f aca="false">J131</f>
        <v>7</v>
      </c>
      <c r="K133" s="118" t="n">
        <f aca="false">J133*100/G133</f>
        <v>100</v>
      </c>
    </row>
    <row r="134" customFormat="false" ht="12.75" hidden="false" customHeight="true" outlineLevel="0" collapsed="false">
      <c r="A134" s="119" t="n">
        <f aca="false">A133+1</f>
        <v>123</v>
      </c>
      <c r="B134" s="120" t="s">
        <v>268</v>
      </c>
      <c r="C134" s="121"/>
      <c r="D134" s="121"/>
      <c r="E134" s="121" t="s">
        <v>90</v>
      </c>
      <c r="F134" s="121"/>
      <c r="G134" s="122" t="n">
        <f aca="false">G133</f>
        <v>7</v>
      </c>
      <c r="H134" s="193"/>
      <c r="J134" s="122" t="n">
        <f aca="false">J133</f>
        <v>7</v>
      </c>
      <c r="K134" s="118" t="n">
        <f aca="false">J134*100/G134</f>
        <v>100</v>
      </c>
    </row>
    <row r="135" customFormat="false" ht="12.75" hidden="false" customHeight="true" outlineLevel="0" collapsed="false">
      <c r="A135" s="119" t="n">
        <f aca="false">A134+1</f>
        <v>124</v>
      </c>
      <c r="B135" s="143" t="s">
        <v>269</v>
      </c>
      <c r="C135" s="121"/>
      <c r="D135" s="144"/>
      <c r="E135" s="144" t="s">
        <v>90</v>
      </c>
      <c r="F135" s="144" t="s">
        <v>95</v>
      </c>
      <c r="G135" s="145" t="n">
        <f aca="false">G134</f>
        <v>7</v>
      </c>
      <c r="H135" s="193"/>
      <c r="J135" s="145" t="n">
        <f aca="false">J134</f>
        <v>7</v>
      </c>
      <c r="K135" s="118" t="n">
        <f aca="false">J135*100/G135</f>
        <v>100</v>
      </c>
    </row>
    <row r="136" customFormat="false" ht="63" hidden="false" customHeight="true" outlineLevel="0" collapsed="false">
      <c r="A136" s="119" t="n">
        <f aca="false">A135+1</f>
        <v>125</v>
      </c>
      <c r="B136" s="149" t="s">
        <v>492</v>
      </c>
      <c r="C136" s="121" t="s">
        <v>297</v>
      </c>
      <c r="D136" s="121"/>
      <c r="E136" s="121" t="s">
        <v>90</v>
      </c>
      <c r="F136" s="121" t="s">
        <v>95</v>
      </c>
      <c r="G136" s="122" t="n">
        <v>3131.23</v>
      </c>
      <c r="J136" s="122" t="n">
        <v>3131.23</v>
      </c>
      <c r="K136" s="118" t="n">
        <f aca="false">J136*100/G136</f>
        <v>100</v>
      </c>
    </row>
    <row r="137" customFormat="false" ht="21" hidden="false" customHeight="true" outlineLevel="0" collapsed="false">
      <c r="A137" s="119" t="n">
        <f aca="false">A136+1</f>
        <v>126</v>
      </c>
      <c r="B137" s="120" t="s">
        <v>207</v>
      </c>
      <c r="C137" s="121" t="s">
        <v>297</v>
      </c>
      <c r="D137" s="121" t="s">
        <v>209</v>
      </c>
      <c r="E137" s="121" t="s">
        <v>90</v>
      </c>
      <c r="F137" s="121" t="s">
        <v>95</v>
      </c>
      <c r="G137" s="122" t="n">
        <f aca="false">G136</f>
        <v>3131.23</v>
      </c>
      <c r="J137" s="122" t="n">
        <f aca="false">J136</f>
        <v>3131.23</v>
      </c>
      <c r="K137" s="118" t="n">
        <f aca="false">J137*100/G137</f>
        <v>100</v>
      </c>
    </row>
    <row r="138" customFormat="false" ht="31.5" hidden="false" customHeight="true" outlineLevel="0" collapsed="false">
      <c r="A138" s="119" t="n">
        <f aca="false">A137+1</f>
        <v>127</v>
      </c>
      <c r="B138" s="120" t="s">
        <v>210</v>
      </c>
      <c r="C138" s="121" t="s">
        <v>297</v>
      </c>
      <c r="D138" s="121" t="s">
        <v>65</v>
      </c>
      <c r="E138" s="121" t="s">
        <v>90</v>
      </c>
      <c r="F138" s="121" t="s">
        <v>95</v>
      </c>
      <c r="G138" s="122" t="n">
        <f aca="false">G136</f>
        <v>3131.23</v>
      </c>
      <c r="J138" s="122" t="n">
        <f aca="false">J136</f>
        <v>3131.23</v>
      </c>
      <c r="K138" s="118" t="n">
        <f aca="false">J138*100/G138</f>
        <v>100</v>
      </c>
    </row>
    <row r="139" customFormat="false" ht="12.75" hidden="false" customHeight="true" outlineLevel="0" collapsed="false">
      <c r="A139" s="119" t="n">
        <f aca="false">A138+1</f>
        <v>128</v>
      </c>
      <c r="B139" s="120" t="s">
        <v>268</v>
      </c>
      <c r="C139" s="121"/>
      <c r="D139" s="121"/>
      <c r="E139" s="121" t="s">
        <v>90</v>
      </c>
      <c r="F139" s="121"/>
      <c r="G139" s="122" t="n">
        <f aca="false">G138</f>
        <v>3131.23</v>
      </c>
      <c r="H139" s="193"/>
      <c r="J139" s="122" t="n">
        <f aca="false">J138</f>
        <v>3131.23</v>
      </c>
      <c r="K139" s="118" t="n">
        <f aca="false">J139*100/G139</f>
        <v>100</v>
      </c>
    </row>
    <row r="140" customFormat="false" ht="12.75" hidden="false" customHeight="true" outlineLevel="0" collapsed="false">
      <c r="A140" s="119" t="n">
        <f aca="false">A139+1</f>
        <v>129</v>
      </c>
      <c r="B140" s="143" t="s">
        <v>269</v>
      </c>
      <c r="C140" s="121"/>
      <c r="D140" s="144"/>
      <c r="E140" s="144" t="s">
        <v>90</v>
      </c>
      <c r="F140" s="144" t="s">
        <v>95</v>
      </c>
      <c r="G140" s="145" t="n">
        <f aca="false">G139</f>
        <v>3131.23</v>
      </c>
      <c r="H140" s="193"/>
      <c r="J140" s="145" t="n">
        <f aca="false">J139</f>
        <v>3131.23</v>
      </c>
      <c r="K140" s="118" t="n">
        <f aca="false">J140*100/G140</f>
        <v>100</v>
      </c>
    </row>
    <row r="141" customFormat="false" ht="63" hidden="false" customHeight="true" outlineLevel="0" collapsed="false">
      <c r="A141" s="119" t="n">
        <f aca="false">A140+1</f>
        <v>130</v>
      </c>
      <c r="B141" s="150" t="s">
        <v>493</v>
      </c>
      <c r="C141" s="121" t="s">
        <v>313</v>
      </c>
      <c r="D141" s="121"/>
      <c r="E141" s="121" t="s">
        <v>101</v>
      </c>
      <c r="F141" s="121" t="s">
        <v>47</v>
      </c>
      <c r="G141" s="122" t="n">
        <v>185.965</v>
      </c>
      <c r="J141" s="122" t="n">
        <v>185.965</v>
      </c>
      <c r="K141" s="118" t="n">
        <f aca="false">J141*100/G141</f>
        <v>100</v>
      </c>
    </row>
    <row r="142" customFormat="false" ht="21" hidden="false" customHeight="true" outlineLevel="0" collapsed="false">
      <c r="A142" s="119" t="n">
        <f aca="false">A141+1</f>
        <v>131</v>
      </c>
      <c r="B142" s="120" t="s">
        <v>207</v>
      </c>
      <c r="C142" s="121" t="s">
        <v>313</v>
      </c>
      <c r="D142" s="121" t="s">
        <v>209</v>
      </c>
      <c r="E142" s="121" t="s">
        <v>101</v>
      </c>
      <c r="F142" s="121" t="s">
        <v>47</v>
      </c>
      <c r="G142" s="122" t="n">
        <f aca="false">G141</f>
        <v>185.965</v>
      </c>
      <c r="J142" s="122" t="n">
        <f aca="false">J141</f>
        <v>185.965</v>
      </c>
      <c r="K142" s="118" t="n">
        <f aca="false">J142*100/G142</f>
        <v>100</v>
      </c>
    </row>
    <row r="143" customFormat="false" ht="31.5" hidden="false" customHeight="true" outlineLevel="0" collapsed="false">
      <c r="A143" s="119" t="n">
        <f aca="false">A142+1</f>
        <v>132</v>
      </c>
      <c r="B143" s="120" t="s">
        <v>210</v>
      </c>
      <c r="C143" s="121" t="s">
        <v>313</v>
      </c>
      <c r="D143" s="121" t="s">
        <v>65</v>
      </c>
      <c r="E143" s="121" t="s">
        <v>101</v>
      </c>
      <c r="F143" s="121" t="s">
        <v>47</v>
      </c>
      <c r="G143" s="122" t="n">
        <f aca="false">G141</f>
        <v>185.965</v>
      </c>
      <c r="J143" s="122" t="n">
        <f aca="false">J141</f>
        <v>185.965</v>
      </c>
      <c r="K143" s="118" t="n">
        <f aca="false">J143*100/G143</f>
        <v>100</v>
      </c>
    </row>
    <row r="144" customFormat="false" ht="12.75" hidden="false" customHeight="true" outlineLevel="0" collapsed="false">
      <c r="A144" s="119" t="n">
        <f aca="false">A143+1</f>
        <v>133</v>
      </c>
      <c r="B144" s="120" t="s">
        <v>298</v>
      </c>
      <c r="C144" s="121"/>
      <c r="D144" s="121"/>
      <c r="E144" s="121" t="s">
        <v>101</v>
      </c>
      <c r="F144" s="121"/>
      <c r="G144" s="122" t="n">
        <f aca="false">G141</f>
        <v>185.965</v>
      </c>
      <c r="J144" s="122" t="n">
        <f aca="false">J141</f>
        <v>185.965</v>
      </c>
      <c r="K144" s="118" t="n">
        <f aca="false">J144*100/G144</f>
        <v>100</v>
      </c>
    </row>
    <row r="145" customFormat="false" ht="12.75" hidden="false" customHeight="true" outlineLevel="0" collapsed="false">
      <c r="A145" s="119" t="n">
        <f aca="false">A144+1</f>
        <v>134</v>
      </c>
      <c r="B145" s="120" t="s">
        <v>299</v>
      </c>
      <c r="C145" s="121"/>
      <c r="D145" s="121"/>
      <c r="E145" s="121" t="s">
        <v>101</v>
      </c>
      <c r="F145" s="121" t="s">
        <v>47</v>
      </c>
      <c r="G145" s="122" t="n">
        <f aca="false">G141</f>
        <v>185.965</v>
      </c>
      <c r="I145" s="193"/>
      <c r="J145" s="122" t="n">
        <f aca="false">J141</f>
        <v>185.965</v>
      </c>
      <c r="K145" s="118" t="n">
        <f aca="false">J145*100/G145</f>
        <v>100</v>
      </c>
    </row>
    <row r="146" customFormat="false" ht="94.5" hidden="false" customHeight="true" outlineLevel="0" collapsed="false">
      <c r="A146" s="119" t="n">
        <f aca="false">A145+1</f>
        <v>135</v>
      </c>
      <c r="B146" s="150" t="s">
        <v>316</v>
      </c>
      <c r="C146" s="121" t="s">
        <v>313</v>
      </c>
      <c r="D146" s="121"/>
      <c r="E146" s="121" t="s">
        <v>101</v>
      </c>
      <c r="F146" s="121" t="s">
        <v>47</v>
      </c>
      <c r="G146" s="122" t="n">
        <f aca="false">G147</f>
        <v>1886.85537</v>
      </c>
      <c r="I146" s="193"/>
      <c r="J146" s="122" t="n">
        <f aca="false">J147</f>
        <v>1176.939</v>
      </c>
      <c r="K146" s="118" t="n">
        <f aca="false">J146*100/G146</f>
        <v>62.3756870141033</v>
      </c>
    </row>
    <row r="147" customFormat="false" ht="21" hidden="false" customHeight="true" outlineLevel="0" collapsed="false">
      <c r="A147" s="119" t="n">
        <f aca="false">A146+1</f>
        <v>136</v>
      </c>
      <c r="B147" s="120" t="s">
        <v>207</v>
      </c>
      <c r="C147" s="121" t="s">
        <v>317</v>
      </c>
      <c r="D147" s="121" t="s">
        <v>209</v>
      </c>
      <c r="E147" s="121" t="s">
        <v>101</v>
      </c>
      <c r="F147" s="121" t="s">
        <v>47</v>
      </c>
      <c r="G147" s="122" t="n">
        <f aca="false">G148</f>
        <v>1886.85537</v>
      </c>
      <c r="I147" s="193"/>
      <c r="J147" s="122" t="n">
        <f aca="false">J148</f>
        <v>1176.939</v>
      </c>
      <c r="K147" s="118" t="n">
        <f aca="false">J147*100/G147</f>
        <v>62.3756870141033</v>
      </c>
    </row>
    <row r="148" customFormat="false" ht="31.5" hidden="false" customHeight="true" outlineLevel="0" collapsed="false">
      <c r="A148" s="119" t="n">
        <f aca="false">A147+1</f>
        <v>137</v>
      </c>
      <c r="B148" s="120" t="s">
        <v>210</v>
      </c>
      <c r="C148" s="121" t="s">
        <v>317</v>
      </c>
      <c r="D148" s="121" t="s">
        <v>65</v>
      </c>
      <c r="E148" s="121" t="s">
        <v>101</v>
      </c>
      <c r="F148" s="121" t="s">
        <v>47</v>
      </c>
      <c r="G148" s="122" t="n">
        <f aca="false">G149</f>
        <v>1886.85537</v>
      </c>
      <c r="I148" s="193"/>
      <c r="J148" s="122" t="n">
        <f aca="false">J149</f>
        <v>1176.939</v>
      </c>
      <c r="K148" s="118" t="n">
        <f aca="false">J148*100/G148</f>
        <v>62.3756870141033</v>
      </c>
    </row>
    <row r="149" customFormat="false" ht="12.75" hidden="false" customHeight="true" outlineLevel="0" collapsed="false">
      <c r="A149" s="119" t="n">
        <f aca="false">A148+1</f>
        <v>138</v>
      </c>
      <c r="B149" s="120" t="s">
        <v>298</v>
      </c>
      <c r="C149" s="121"/>
      <c r="D149" s="121"/>
      <c r="E149" s="121" t="s">
        <v>101</v>
      </c>
      <c r="F149" s="121"/>
      <c r="G149" s="122" t="n">
        <f aca="false">G150</f>
        <v>1886.85537</v>
      </c>
      <c r="I149" s="193"/>
      <c r="J149" s="122" t="n">
        <f aca="false">J150</f>
        <v>1176.939</v>
      </c>
      <c r="K149" s="118" t="n">
        <f aca="false">J149*100/G149</f>
        <v>62.3756870141033</v>
      </c>
    </row>
    <row r="150" customFormat="false" ht="12.75" hidden="false" customHeight="true" outlineLevel="0" collapsed="false">
      <c r="A150" s="119" t="n">
        <f aca="false">A149+1</f>
        <v>139</v>
      </c>
      <c r="B150" s="120" t="s">
        <v>299</v>
      </c>
      <c r="C150" s="121"/>
      <c r="D150" s="121"/>
      <c r="E150" s="121" t="s">
        <v>101</v>
      </c>
      <c r="F150" s="121" t="s">
        <v>47</v>
      </c>
      <c r="G150" s="122" t="n">
        <f aca="false">'[1]прил.5'!G193</f>
        <v>1886.85537</v>
      </c>
      <c r="I150" s="193"/>
      <c r="J150" s="122" t="n">
        <v>1176.939</v>
      </c>
      <c r="K150" s="118" t="n">
        <f aca="false">J150*100/G150</f>
        <v>62.3756870141033</v>
      </c>
    </row>
    <row r="151" customFormat="false" ht="54.75" hidden="false" customHeight="true" outlineLevel="0" collapsed="false">
      <c r="A151" s="119" t="n">
        <f aca="false">A150+1</f>
        <v>140</v>
      </c>
      <c r="B151" s="194" t="s">
        <v>494</v>
      </c>
      <c r="C151" s="195" t="s">
        <v>330</v>
      </c>
      <c r="D151" s="195"/>
      <c r="E151" s="195" t="s">
        <v>101</v>
      </c>
      <c r="F151" s="195" t="s">
        <v>59</v>
      </c>
      <c r="G151" s="196" t="n">
        <f aca="false">G152</f>
        <v>8140.41419</v>
      </c>
      <c r="H151" s="193"/>
      <c r="I151" s="193" t="e">
        <f aca="false">#REF!+G157+G162+G174+#REF!+#REF!+G145+#REF!+G179+G184+G189+G194+G199+#REF!+#REF!+G204+G209+G214+G219+G245+G250+#REF!+G255+G395+#REF!+#REF!+#REF!+G222</f>
        <v>#REF!</v>
      </c>
      <c r="J151" s="196" t="n">
        <f aca="false">J152</f>
        <v>7504.535</v>
      </c>
      <c r="K151" s="118" t="n">
        <f aca="false">J151*100/G151</f>
        <v>92.1886138081139</v>
      </c>
    </row>
    <row r="152" customFormat="false" ht="21" hidden="false" customHeight="true" outlineLevel="0" collapsed="false">
      <c r="A152" s="119" t="n">
        <f aca="false">A151+1</f>
        <v>141</v>
      </c>
      <c r="B152" s="120" t="s">
        <v>331</v>
      </c>
      <c r="C152" s="121" t="s">
        <v>334</v>
      </c>
      <c r="D152" s="121"/>
      <c r="E152" s="121" t="s">
        <v>101</v>
      </c>
      <c r="F152" s="121" t="s">
        <v>59</v>
      </c>
      <c r="G152" s="122" t="n">
        <f aca="false">G153+G158+G163</f>
        <v>8140.41419</v>
      </c>
      <c r="J152" s="122" t="n">
        <f aca="false">J153+J158+J163</f>
        <v>7504.535</v>
      </c>
      <c r="K152" s="118" t="n">
        <f aca="false">J152*100/G152</f>
        <v>92.1886138081139</v>
      </c>
    </row>
    <row r="153" customFormat="false" ht="84" hidden="false" customHeight="true" outlineLevel="0" collapsed="false">
      <c r="A153" s="119" t="n">
        <f aca="false">A152+1</f>
        <v>142</v>
      </c>
      <c r="B153" s="150" t="s">
        <v>333</v>
      </c>
      <c r="C153" s="121" t="s">
        <v>334</v>
      </c>
      <c r="D153" s="121"/>
      <c r="E153" s="121" t="s">
        <v>101</v>
      </c>
      <c r="F153" s="121" t="s">
        <v>59</v>
      </c>
      <c r="G153" s="122" t="n">
        <f aca="false">258.70699+90+100</f>
        <v>448.70699</v>
      </c>
      <c r="J153" s="122" t="n">
        <v>188.972</v>
      </c>
      <c r="K153" s="118" t="n">
        <f aca="false">J153*100/G153</f>
        <v>42.1147885393985</v>
      </c>
    </row>
    <row r="154" customFormat="false" ht="21" hidden="false" customHeight="true" outlineLevel="0" collapsed="false">
      <c r="A154" s="119" t="n">
        <f aca="false">A153+1</f>
        <v>143</v>
      </c>
      <c r="B154" s="120" t="s">
        <v>207</v>
      </c>
      <c r="C154" s="121" t="s">
        <v>334</v>
      </c>
      <c r="D154" s="121" t="s">
        <v>209</v>
      </c>
      <c r="E154" s="121" t="s">
        <v>101</v>
      </c>
      <c r="F154" s="121" t="s">
        <v>59</v>
      </c>
      <c r="G154" s="122" t="n">
        <f aca="false">G153</f>
        <v>448.70699</v>
      </c>
      <c r="J154" s="122" t="n">
        <f aca="false">J153</f>
        <v>188.972</v>
      </c>
      <c r="K154" s="118" t="n">
        <f aca="false">J154*100/G154</f>
        <v>42.1147885393985</v>
      </c>
    </row>
    <row r="155" customFormat="false" ht="31.5" hidden="false" customHeight="true" outlineLevel="0" collapsed="false">
      <c r="A155" s="119" t="n">
        <f aca="false">A154+1</f>
        <v>144</v>
      </c>
      <c r="B155" s="120" t="s">
        <v>210</v>
      </c>
      <c r="C155" s="121" t="s">
        <v>334</v>
      </c>
      <c r="D155" s="121" t="s">
        <v>65</v>
      </c>
      <c r="E155" s="121" t="s">
        <v>101</v>
      </c>
      <c r="F155" s="121" t="s">
        <v>59</v>
      </c>
      <c r="G155" s="122" t="n">
        <f aca="false">G153</f>
        <v>448.70699</v>
      </c>
      <c r="J155" s="122" t="n">
        <f aca="false">J153</f>
        <v>188.972</v>
      </c>
      <c r="K155" s="118" t="n">
        <f aca="false">J155*100/G155</f>
        <v>42.1147885393985</v>
      </c>
    </row>
    <row r="156" customFormat="false" ht="12.75" hidden="false" customHeight="true" outlineLevel="0" collapsed="false">
      <c r="A156" s="119" t="n">
        <f aca="false">A155+1</f>
        <v>145</v>
      </c>
      <c r="B156" s="120" t="s">
        <v>298</v>
      </c>
      <c r="C156" s="121"/>
      <c r="D156" s="121"/>
      <c r="E156" s="121" t="s">
        <v>101</v>
      </c>
      <c r="F156" s="121"/>
      <c r="G156" s="122" t="n">
        <f aca="false">G155</f>
        <v>448.70699</v>
      </c>
      <c r="H156" s="193"/>
      <c r="J156" s="122" t="n">
        <f aca="false">J155</f>
        <v>188.972</v>
      </c>
      <c r="K156" s="118" t="n">
        <f aca="false">J156*100/G156</f>
        <v>42.1147885393985</v>
      </c>
    </row>
    <row r="157" customFormat="false" ht="12.75" hidden="false" customHeight="true" outlineLevel="0" collapsed="false">
      <c r="A157" s="119" t="n">
        <f aca="false">A156+1</f>
        <v>146</v>
      </c>
      <c r="B157" s="120" t="s">
        <v>328</v>
      </c>
      <c r="C157" s="121"/>
      <c r="D157" s="121"/>
      <c r="E157" s="121" t="s">
        <v>101</v>
      </c>
      <c r="F157" s="121" t="s">
        <v>59</v>
      </c>
      <c r="G157" s="122" t="n">
        <f aca="false">G156</f>
        <v>448.70699</v>
      </c>
      <c r="I157" s="193"/>
      <c r="J157" s="122" t="n">
        <f aca="false">J156</f>
        <v>188.972</v>
      </c>
      <c r="K157" s="118" t="n">
        <f aca="false">J157*100/G157</f>
        <v>42.1147885393985</v>
      </c>
    </row>
    <row r="158" customFormat="false" ht="73.5" hidden="false" customHeight="true" outlineLevel="0" collapsed="false">
      <c r="A158" s="119" t="n">
        <f aca="false">A157+1</f>
        <v>147</v>
      </c>
      <c r="B158" s="150" t="s">
        <v>495</v>
      </c>
      <c r="C158" s="121" t="s">
        <v>336</v>
      </c>
      <c r="D158" s="121"/>
      <c r="E158" s="121" t="s">
        <v>101</v>
      </c>
      <c r="F158" s="121" t="s">
        <v>59</v>
      </c>
      <c r="G158" s="122" t="n">
        <f aca="false">18.9842+7256.943</f>
        <v>7275.9272</v>
      </c>
      <c r="J158" s="122" t="n">
        <v>6899.817</v>
      </c>
      <c r="K158" s="118" t="n">
        <f aca="false">J158*100/G158</f>
        <v>94.8307591642753</v>
      </c>
    </row>
    <row r="159" customFormat="false" ht="21" hidden="false" customHeight="true" outlineLevel="0" collapsed="false">
      <c r="A159" s="119" t="n">
        <f aca="false">A158+1</f>
        <v>148</v>
      </c>
      <c r="B159" s="120" t="s">
        <v>207</v>
      </c>
      <c r="C159" s="121" t="s">
        <v>336</v>
      </c>
      <c r="D159" s="121" t="s">
        <v>209</v>
      </c>
      <c r="E159" s="121" t="s">
        <v>101</v>
      </c>
      <c r="F159" s="121" t="s">
        <v>59</v>
      </c>
      <c r="G159" s="122" t="n">
        <f aca="false">G158</f>
        <v>7275.9272</v>
      </c>
      <c r="J159" s="122" t="n">
        <f aca="false">J158</f>
        <v>6899.817</v>
      </c>
      <c r="K159" s="118" t="n">
        <f aca="false">J159*100/G159</f>
        <v>94.8307591642753</v>
      </c>
    </row>
    <row r="160" customFormat="false" ht="31.5" hidden="false" customHeight="true" outlineLevel="0" collapsed="false">
      <c r="A160" s="119" t="n">
        <f aca="false">A159+1</f>
        <v>149</v>
      </c>
      <c r="B160" s="120" t="s">
        <v>210</v>
      </c>
      <c r="C160" s="121" t="s">
        <v>336</v>
      </c>
      <c r="D160" s="121" t="s">
        <v>65</v>
      </c>
      <c r="E160" s="121" t="s">
        <v>101</v>
      </c>
      <c r="F160" s="121" t="s">
        <v>59</v>
      </c>
      <c r="G160" s="122" t="n">
        <f aca="false">G158</f>
        <v>7275.9272</v>
      </c>
      <c r="J160" s="122" t="n">
        <f aca="false">J158</f>
        <v>6899.817</v>
      </c>
      <c r="K160" s="118" t="n">
        <f aca="false">J160*100/G160</f>
        <v>94.8307591642753</v>
      </c>
    </row>
    <row r="161" customFormat="false" ht="12.75" hidden="false" customHeight="true" outlineLevel="0" collapsed="false">
      <c r="A161" s="119" t="n">
        <f aca="false">A160+1</f>
        <v>150</v>
      </c>
      <c r="B161" s="120" t="s">
        <v>298</v>
      </c>
      <c r="C161" s="121"/>
      <c r="D161" s="121"/>
      <c r="E161" s="121" t="s">
        <v>101</v>
      </c>
      <c r="F161" s="121"/>
      <c r="G161" s="122" t="n">
        <f aca="false">G158</f>
        <v>7275.9272</v>
      </c>
      <c r="H161" s="193"/>
      <c r="J161" s="122" t="n">
        <f aca="false">J158</f>
        <v>6899.817</v>
      </c>
      <c r="K161" s="118" t="n">
        <f aca="false">J161*100/G161</f>
        <v>94.8307591642753</v>
      </c>
    </row>
    <row r="162" customFormat="false" ht="12.75" hidden="false" customHeight="true" outlineLevel="0" collapsed="false">
      <c r="A162" s="119" t="n">
        <f aca="false">A161+1</f>
        <v>151</v>
      </c>
      <c r="B162" s="120" t="s">
        <v>328</v>
      </c>
      <c r="C162" s="121"/>
      <c r="D162" s="121"/>
      <c r="E162" s="121" t="s">
        <v>101</v>
      </c>
      <c r="F162" s="121" t="s">
        <v>59</v>
      </c>
      <c r="G162" s="122" t="n">
        <f aca="false">G158</f>
        <v>7275.9272</v>
      </c>
      <c r="I162" s="193"/>
      <c r="J162" s="122" t="n">
        <f aca="false">J158</f>
        <v>6899.817</v>
      </c>
      <c r="K162" s="118" t="n">
        <f aca="false">J162*100/G162</f>
        <v>94.8307591642753</v>
      </c>
    </row>
    <row r="163" customFormat="false" ht="73.5" hidden="false" customHeight="true" outlineLevel="0" collapsed="false">
      <c r="A163" s="119" t="n">
        <f aca="false">A162+1</f>
        <v>152</v>
      </c>
      <c r="B163" s="150" t="s">
        <v>496</v>
      </c>
      <c r="C163" s="121" t="s">
        <v>338</v>
      </c>
      <c r="D163" s="121"/>
      <c r="E163" s="121" t="s">
        <v>101</v>
      </c>
      <c r="F163" s="121" t="s">
        <v>59</v>
      </c>
      <c r="G163" s="122" t="n">
        <v>415.78</v>
      </c>
      <c r="J163" s="122" t="n">
        <v>415.746</v>
      </c>
      <c r="K163" s="118" t="n">
        <f aca="false">J163*100/G163</f>
        <v>99.9918225984896</v>
      </c>
    </row>
    <row r="164" customFormat="false" ht="21" hidden="false" customHeight="true" outlineLevel="0" collapsed="false">
      <c r="A164" s="119" t="n">
        <f aca="false">A163+1</f>
        <v>153</v>
      </c>
      <c r="B164" s="120" t="s">
        <v>207</v>
      </c>
      <c r="C164" s="121" t="s">
        <v>338</v>
      </c>
      <c r="D164" s="121" t="s">
        <v>209</v>
      </c>
      <c r="E164" s="121" t="s">
        <v>101</v>
      </c>
      <c r="F164" s="121" t="s">
        <v>59</v>
      </c>
      <c r="G164" s="122" t="n">
        <f aca="false">G163</f>
        <v>415.78</v>
      </c>
      <c r="J164" s="122" t="n">
        <f aca="false">J163</f>
        <v>415.746</v>
      </c>
      <c r="K164" s="118" t="n">
        <f aca="false">J164*100/G164</f>
        <v>99.9918225984896</v>
      </c>
    </row>
    <row r="165" customFormat="false" ht="31.5" hidden="false" customHeight="true" outlineLevel="0" collapsed="false">
      <c r="A165" s="119" t="n">
        <f aca="false">A164+1</f>
        <v>154</v>
      </c>
      <c r="B165" s="120" t="s">
        <v>210</v>
      </c>
      <c r="C165" s="121" t="s">
        <v>338</v>
      </c>
      <c r="D165" s="121" t="s">
        <v>65</v>
      </c>
      <c r="E165" s="121" t="s">
        <v>101</v>
      </c>
      <c r="F165" s="121" t="s">
        <v>59</v>
      </c>
      <c r="G165" s="122" t="n">
        <f aca="false">G163</f>
        <v>415.78</v>
      </c>
      <c r="J165" s="122" t="n">
        <f aca="false">J163</f>
        <v>415.746</v>
      </c>
      <c r="K165" s="118" t="n">
        <f aca="false">J165*100/G165</f>
        <v>99.9918225984896</v>
      </c>
    </row>
    <row r="166" customFormat="false" ht="12.75" hidden="false" customHeight="true" outlineLevel="0" collapsed="false">
      <c r="A166" s="119" t="n">
        <f aca="false">A165+1</f>
        <v>155</v>
      </c>
      <c r="B166" s="120" t="s">
        <v>298</v>
      </c>
      <c r="C166" s="121"/>
      <c r="D166" s="121"/>
      <c r="E166" s="121" t="s">
        <v>101</v>
      </c>
      <c r="F166" s="121"/>
      <c r="G166" s="122" t="n">
        <f aca="false">G163</f>
        <v>415.78</v>
      </c>
      <c r="H166" s="193"/>
      <c r="J166" s="122" t="n">
        <f aca="false">J163</f>
        <v>415.746</v>
      </c>
      <c r="K166" s="118" t="n">
        <f aca="false">J166*100/G166</f>
        <v>99.9918225984896</v>
      </c>
    </row>
    <row r="167" customFormat="false" ht="12.75" hidden="false" customHeight="true" outlineLevel="0" collapsed="false">
      <c r="A167" s="119" t="n">
        <f aca="false">A166+1</f>
        <v>156</v>
      </c>
      <c r="B167" s="120" t="s">
        <v>328</v>
      </c>
      <c r="C167" s="121"/>
      <c r="D167" s="121"/>
      <c r="E167" s="121" t="s">
        <v>101</v>
      </c>
      <c r="F167" s="121" t="s">
        <v>59</v>
      </c>
      <c r="G167" s="122" t="n">
        <f aca="false">G163</f>
        <v>415.78</v>
      </c>
      <c r="I167" s="193"/>
      <c r="J167" s="122" t="n">
        <f aca="false">J163</f>
        <v>415.746</v>
      </c>
      <c r="K167" s="118" t="n">
        <f aca="false">J167*100/G167</f>
        <v>99.9918225984896</v>
      </c>
    </row>
    <row r="168" customFormat="false" ht="45.75" hidden="false" customHeight="true" outlineLevel="0" collapsed="false">
      <c r="A168" s="119" t="n">
        <f aca="false">A167+1</f>
        <v>157</v>
      </c>
      <c r="B168" s="194" t="s">
        <v>497</v>
      </c>
      <c r="C168" s="195" t="s">
        <v>340</v>
      </c>
      <c r="D168" s="195"/>
      <c r="E168" s="195" t="s">
        <v>101</v>
      </c>
      <c r="F168" s="195" t="s">
        <v>59</v>
      </c>
      <c r="G168" s="196" t="n">
        <f aca="false">G169+G240</f>
        <v>1676.934</v>
      </c>
      <c r="J168" s="196" t="n">
        <f aca="false">J169+J240</f>
        <v>1381.456</v>
      </c>
      <c r="K168" s="118" t="n">
        <f aca="false">J168*100/G168</f>
        <v>82.379867066921</v>
      </c>
    </row>
    <row r="169" customFormat="false" ht="31.5" hidden="false" customHeight="true" outlineLevel="0" collapsed="false">
      <c r="A169" s="119" t="n">
        <f aca="false">A168+1</f>
        <v>158</v>
      </c>
      <c r="B169" s="120" t="s">
        <v>341</v>
      </c>
      <c r="C169" s="121" t="s">
        <v>342</v>
      </c>
      <c r="D169" s="121"/>
      <c r="E169" s="121" t="s">
        <v>101</v>
      </c>
      <c r="F169" s="121" t="s">
        <v>59</v>
      </c>
      <c r="G169" s="122" t="n">
        <f aca="false">G170+G175+G180+G185+G190+G195+G200+G205+G210+G215+G220+G225+G230+G235</f>
        <v>1247.735</v>
      </c>
      <c r="H169" s="122" t="n">
        <f aca="false">H170+H175+H180+H185+H190+H195+H200+H205+H210+H215+H220+H225+H230+H235</f>
        <v>0</v>
      </c>
      <c r="I169" s="122" t="n">
        <f aca="false">I170+I175+I180+I185+I190+I195+I200+I205+I210+I215+I220+I225+I230+I235</f>
        <v>0</v>
      </c>
      <c r="J169" s="122" t="n">
        <f aca="false">J170+J175+J180+J185+J190+J195+J200+J205+J210+J215+J220+J225+J230+J235</f>
        <v>952.258</v>
      </c>
      <c r="K169" s="118" t="n">
        <f aca="false">J169*100/G169</f>
        <v>76.3189299009806</v>
      </c>
    </row>
    <row r="170" customFormat="false" ht="69" hidden="false" customHeight="true" outlineLevel="0" collapsed="false">
      <c r="A170" s="119" t="n">
        <f aca="false">A169+1</f>
        <v>159</v>
      </c>
      <c r="B170" s="150" t="s">
        <v>498</v>
      </c>
      <c r="C170" s="121" t="s">
        <v>344</v>
      </c>
      <c r="D170" s="121"/>
      <c r="E170" s="121" t="s">
        <v>101</v>
      </c>
      <c r="F170" s="121" t="s">
        <v>59</v>
      </c>
      <c r="G170" s="122" t="n">
        <f aca="false">120.65+50+130+25</f>
        <v>325.65</v>
      </c>
      <c r="J170" s="122" t="n">
        <v>53.534</v>
      </c>
      <c r="K170" s="118" t="n">
        <f aca="false">J170*100/G170</f>
        <v>16.439121756487</v>
      </c>
    </row>
    <row r="171" customFormat="false" ht="21" hidden="false" customHeight="true" outlineLevel="0" collapsed="false">
      <c r="A171" s="119" t="n">
        <f aca="false">A170+1</f>
        <v>160</v>
      </c>
      <c r="B171" s="120" t="s">
        <v>207</v>
      </c>
      <c r="C171" s="121" t="s">
        <v>344</v>
      </c>
      <c r="D171" s="121" t="s">
        <v>209</v>
      </c>
      <c r="E171" s="121" t="s">
        <v>101</v>
      </c>
      <c r="F171" s="121" t="s">
        <v>59</v>
      </c>
      <c r="G171" s="122" t="n">
        <f aca="false">G170</f>
        <v>325.65</v>
      </c>
      <c r="J171" s="122" t="n">
        <f aca="false">J170</f>
        <v>53.534</v>
      </c>
      <c r="K171" s="118" t="n">
        <f aca="false">J171*100/G171</f>
        <v>16.439121756487</v>
      </c>
    </row>
    <row r="172" customFormat="false" ht="31.5" hidden="false" customHeight="true" outlineLevel="0" collapsed="false">
      <c r="A172" s="119" t="n">
        <f aca="false">A171+1</f>
        <v>161</v>
      </c>
      <c r="B172" s="120" t="s">
        <v>210</v>
      </c>
      <c r="C172" s="121" t="s">
        <v>344</v>
      </c>
      <c r="D172" s="121" t="s">
        <v>65</v>
      </c>
      <c r="E172" s="121" t="s">
        <v>101</v>
      </c>
      <c r="F172" s="121" t="s">
        <v>59</v>
      </c>
      <c r="G172" s="122" t="n">
        <f aca="false">G170</f>
        <v>325.65</v>
      </c>
      <c r="J172" s="122" t="n">
        <f aca="false">J170</f>
        <v>53.534</v>
      </c>
      <c r="K172" s="118" t="n">
        <f aca="false">J172*100/G172</f>
        <v>16.439121756487</v>
      </c>
    </row>
    <row r="173" customFormat="false" ht="12.75" hidden="false" customHeight="true" outlineLevel="0" collapsed="false">
      <c r="A173" s="119" t="n">
        <f aca="false">A172+1</f>
        <v>162</v>
      </c>
      <c r="B173" s="120" t="s">
        <v>298</v>
      </c>
      <c r="C173" s="121"/>
      <c r="D173" s="121"/>
      <c r="E173" s="121" t="s">
        <v>101</v>
      </c>
      <c r="F173" s="121"/>
      <c r="G173" s="122" t="n">
        <f aca="false">G170</f>
        <v>325.65</v>
      </c>
      <c r="H173" s="193"/>
      <c r="J173" s="122" t="n">
        <f aca="false">J170</f>
        <v>53.534</v>
      </c>
      <c r="K173" s="118" t="n">
        <f aca="false">J173*100/G173</f>
        <v>16.439121756487</v>
      </c>
    </row>
    <row r="174" customFormat="false" ht="13.5" hidden="false" customHeight="true" outlineLevel="0" collapsed="false">
      <c r="A174" s="119" t="n">
        <f aca="false">A173+1</f>
        <v>163</v>
      </c>
      <c r="B174" s="120" t="s">
        <v>328</v>
      </c>
      <c r="C174" s="121"/>
      <c r="D174" s="121"/>
      <c r="E174" s="121" t="s">
        <v>101</v>
      </c>
      <c r="F174" s="121" t="s">
        <v>59</v>
      </c>
      <c r="G174" s="122" t="n">
        <f aca="false">G170</f>
        <v>325.65</v>
      </c>
      <c r="I174" s="193"/>
      <c r="J174" s="122" t="n">
        <f aca="false">J170</f>
        <v>53.534</v>
      </c>
      <c r="K174" s="118" t="n">
        <f aca="false">J174*100/G174</f>
        <v>16.439121756487</v>
      </c>
    </row>
    <row r="175" customFormat="false" ht="98.25" hidden="false" customHeight="true" outlineLevel="0" collapsed="false">
      <c r="A175" s="119" t="n">
        <f aca="false">A174+1</f>
        <v>164</v>
      </c>
      <c r="B175" s="150" t="s">
        <v>499</v>
      </c>
      <c r="C175" s="121" t="s">
        <v>346</v>
      </c>
      <c r="D175" s="121"/>
      <c r="E175" s="121" t="s">
        <v>101</v>
      </c>
      <c r="F175" s="121" t="s">
        <v>59</v>
      </c>
      <c r="G175" s="122" t="n">
        <v>30</v>
      </c>
      <c r="J175" s="122" t="n">
        <v>23.829</v>
      </c>
      <c r="K175" s="118" t="n">
        <f aca="false">J175*100/G175</f>
        <v>79.43</v>
      </c>
    </row>
    <row r="176" customFormat="false" ht="21" hidden="false" customHeight="true" outlineLevel="0" collapsed="false">
      <c r="A176" s="119" t="n">
        <f aca="false">A175+1</f>
        <v>165</v>
      </c>
      <c r="B176" s="120" t="s">
        <v>207</v>
      </c>
      <c r="C176" s="121" t="s">
        <v>346</v>
      </c>
      <c r="D176" s="121" t="s">
        <v>209</v>
      </c>
      <c r="E176" s="121" t="s">
        <v>101</v>
      </c>
      <c r="F176" s="121" t="s">
        <v>59</v>
      </c>
      <c r="G176" s="122" t="n">
        <f aca="false">G175</f>
        <v>30</v>
      </c>
      <c r="J176" s="122" t="n">
        <f aca="false">J175</f>
        <v>23.829</v>
      </c>
      <c r="K176" s="118" t="n">
        <f aca="false">J176*100/G176</f>
        <v>79.43</v>
      </c>
    </row>
    <row r="177" customFormat="false" ht="31.5" hidden="false" customHeight="true" outlineLevel="0" collapsed="false">
      <c r="A177" s="119" t="n">
        <f aca="false">A176+1</f>
        <v>166</v>
      </c>
      <c r="B177" s="120" t="s">
        <v>210</v>
      </c>
      <c r="C177" s="121" t="s">
        <v>346</v>
      </c>
      <c r="D177" s="121" t="s">
        <v>65</v>
      </c>
      <c r="E177" s="121" t="s">
        <v>101</v>
      </c>
      <c r="F177" s="121" t="s">
        <v>59</v>
      </c>
      <c r="G177" s="122" t="n">
        <f aca="false">G175</f>
        <v>30</v>
      </c>
      <c r="J177" s="122" t="n">
        <f aca="false">J175</f>
        <v>23.829</v>
      </c>
      <c r="K177" s="118" t="n">
        <f aca="false">J177*100/G177</f>
        <v>79.43</v>
      </c>
    </row>
    <row r="178" customFormat="false" ht="12.75" hidden="false" customHeight="true" outlineLevel="0" collapsed="false">
      <c r="A178" s="119" t="n">
        <f aca="false">A177+1</f>
        <v>167</v>
      </c>
      <c r="B178" s="120" t="s">
        <v>298</v>
      </c>
      <c r="C178" s="121"/>
      <c r="D178" s="121"/>
      <c r="E178" s="121" t="s">
        <v>101</v>
      </c>
      <c r="F178" s="121"/>
      <c r="G178" s="122" t="n">
        <f aca="false">G175</f>
        <v>30</v>
      </c>
      <c r="H178" s="193"/>
      <c r="J178" s="122" t="n">
        <f aca="false">J175</f>
        <v>23.829</v>
      </c>
      <c r="K178" s="118" t="n">
        <f aca="false">J178*100/G178</f>
        <v>79.43</v>
      </c>
    </row>
    <row r="179" customFormat="false" ht="12.75" hidden="false" customHeight="true" outlineLevel="0" collapsed="false">
      <c r="A179" s="119" t="n">
        <f aca="false">A178+1</f>
        <v>168</v>
      </c>
      <c r="B179" s="120" t="s">
        <v>328</v>
      </c>
      <c r="C179" s="121"/>
      <c r="D179" s="121"/>
      <c r="E179" s="121" t="s">
        <v>101</v>
      </c>
      <c r="F179" s="121" t="s">
        <v>59</v>
      </c>
      <c r="G179" s="122" t="n">
        <f aca="false">G175</f>
        <v>30</v>
      </c>
      <c r="I179" s="193"/>
      <c r="J179" s="122" t="n">
        <f aca="false">J175</f>
        <v>23.829</v>
      </c>
      <c r="K179" s="118" t="n">
        <f aca="false">J179*100/G179</f>
        <v>79.43</v>
      </c>
    </row>
    <row r="180" customFormat="false" ht="94.5" hidden="false" customHeight="true" outlineLevel="0" collapsed="false">
      <c r="A180" s="119" t="n">
        <f aca="false">A179+1</f>
        <v>169</v>
      </c>
      <c r="B180" s="150" t="s">
        <v>500</v>
      </c>
      <c r="C180" s="121" t="s">
        <v>348</v>
      </c>
      <c r="D180" s="121"/>
      <c r="E180" s="121" t="s">
        <v>101</v>
      </c>
      <c r="F180" s="121" t="s">
        <v>59</v>
      </c>
      <c r="G180" s="122" t="n">
        <v>60</v>
      </c>
      <c r="J180" s="122" t="n">
        <v>60</v>
      </c>
      <c r="K180" s="118" t="n">
        <f aca="false">J180*100/G180</f>
        <v>100</v>
      </c>
    </row>
    <row r="181" customFormat="false" ht="21" hidden="false" customHeight="true" outlineLevel="0" collapsed="false">
      <c r="A181" s="119" t="n">
        <f aca="false">A180+1</f>
        <v>170</v>
      </c>
      <c r="B181" s="120" t="s">
        <v>207</v>
      </c>
      <c r="C181" s="121" t="s">
        <v>348</v>
      </c>
      <c r="D181" s="121" t="s">
        <v>209</v>
      </c>
      <c r="E181" s="121" t="s">
        <v>101</v>
      </c>
      <c r="F181" s="121" t="s">
        <v>59</v>
      </c>
      <c r="G181" s="122" t="n">
        <f aca="false">G180</f>
        <v>60</v>
      </c>
      <c r="J181" s="122" t="n">
        <f aca="false">J180</f>
        <v>60</v>
      </c>
      <c r="K181" s="118" t="n">
        <f aca="false">J181*100/G181</f>
        <v>100</v>
      </c>
    </row>
    <row r="182" customFormat="false" ht="31.5" hidden="false" customHeight="true" outlineLevel="0" collapsed="false">
      <c r="A182" s="119" t="n">
        <f aca="false">A181+1</f>
        <v>171</v>
      </c>
      <c r="B182" s="120" t="s">
        <v>210</v>
      </c>
      <c r="C182" s="121" t="s">
        <v>348</v>
      </c>
      <c r="D182" s="121" t="s">
        <v>65</v>
      </c>
      <c r="E182" s="121" t="s">
        <v>101</v>
      </c>
      <c r="F182" s="121" t="s">
        <v>59</v>
      </c>
      <c r="G182" s="122" t="n">
        <f aca="false">G180</f>
        <v>60</v>
      </c>
      <c r="J182" s="122" t="n">
        <f aca="false">J180</f>
        <v>60</v>
      </c>
      <c r="K182" s="118" t="n">
        <f aca="false">J182*100/G182</f>
        <v>100</v>
      </c>
    </row>
    <row r="183" customFormat="false" ht="12.75" hidden="false" customHeight="true" outlineLevel="0" collapsed="false">
      <c r="A183" s="119" t="n">
        <f aca="false">A182+1</f>
        <v>172</v>
      </c>
      <c r="B183" s="120" t="s">
        <v>298</v>
      </c>
      <c r="C183" s="121"/>
      <c r="D183" s="121"/>
      <c r="E183" s="121" t="s">
        <v>101</v>
      </c>
      <c r="F183" s="121"/>
      <c r="G183" s="122" t="n">
        <f aca="false">G180</f>
        <v>60</v>
      </c>
      <c r="H183" s="193"/>
      <c r="J183" s="122" t="n">
        <f aca="false">J180</f>
        <v>60</v>
      </c>
      <c r="K183" s="118" t="n">
        <f aca="false">J183*100/G183</f>
        <v>100</v>
      </c>
    </row>
    <row r="184" customFormat="false" ht="12.75" hidden="false" customHeight="true" outlineLevel="0" collapsed="false">
      <c r="A184" s="119" t="n">
        <f aca="false">A183+1</f>
        <v>173</v>
      </c>
      <c r="B184" s="120" t="s">
        <v>328</v>
      </c>
      <c r="C184" s="121"/>
      <c r="D184" s="121"/>
      <c r="E184" s="121" t="s">
        <v>101</v>
      </c>
      <c r="F184" s="121" t="s">
        <v>59</v>
      </c>
      <c r="G184" s="122" t="n">
        <f aca="false">G180</f>
        <v>60</v>
      </c>
      <c r="I184" s="193"/>
      <c r="J184" s="122" t="n">
        <f aca="false">J180</f>
        <v>60</v>
      </c>
      <c r="K184" s="118" t="n">
        <f aca="false">J184*100/G184</f>
        <v>100</v>
      </c>
    </row>
    <row r="185" customFormat="false" ht="99.75" hidden="false" customHeight="true" outlineLevel="0" collapsed="false">
      <c r="A185" s="119" t="n">
        <f aca="false">A184+1</f>
        <v>174</v>
      </c>
      <c r="B185" s="150" t="s">
        <v>501</v>
      </c>
      <c r="C185" s="121" t="s">
        <v>350</v>
      </c>
      <c r="D185" s="121"/>
      <c r="E185" s="121" t="s">
        <v>101</v>
      </c>
      <c r="F185" s="121" t="s">
        <v>59</v>
      </c>
      <c r="G185" s="122" t="n">
        <v>50</v>
      </c>
      <c r="J185" s="122" t="n">
        <v>49.98</v>
      </c>
      <c r="K185" s="118" t="n">
        <f aca="false">J185*100/G185</f>
        <v>99.96</v>
      </c>
    </row>
    <row r="186" customFormat="false" ht="21" hidden="false" customHeight="true" outlineLevel="0" collapsed="false">
      <c r="A186" s="119" t="n">
        <f aca="false">A185+1</f>
        <v>175</v>
      </c>
      <c r="B186" s="120" t="s">
        <v>207</v>
      </c>
      <c r="C186" s="121" t="s">
        <v>350</v>
      </c>
      <c r="D186" s="121" t="s">
        <v>209</v>
      </c>
      <c r="E186" s="121" t="s">
        <v>101</v>
      </c>
      <c r="F186" s="121" t="s">
        <v>59</v>
      </c>
      <c r="G186" s="122" t="n">
        <f aca="false">G185</f>
        <v>50</v>
      </c>
      <c r="J186" s="122" t="n">
        <f aca="false">J185</f>
        <v>49.98</v>
      </c>
      <c r="K186" s="118" t="n">
        <f aca="false">J186*100/G186</f>
        <v>99.96</v>
      </c>
    </row>
    <row r="187" customFormat="false" ht="31.5" hidden="false" customHeight="true" outlineLevel="0" collapsed="false">
      <c r="A187" s="119" t="n">
        <f aca="false">A186+1</f>
        <v>176</v>
      </c>
      <c r="B187" s="120" t="s">
        <v>210</v>
      </c>
      <c r="C187" s="121" t="s">
        <v>350</v>
      </c>
      <c r="D187" s="121" t="s">
        <v>65</v>
      </c>
      <c r="E187" s="121" t="s">
        <v>101</v>
      </c>
      <c r="F187" s="121" t="s">
        <v>59</v>
      </c>
      <c r="G187" s="122" t="n">
        <f aca="false">G185</f>
        <v>50</v>
      </c>
      <c r="J187" s="122" t="n">
        <f aca="false">J185</f>
        <v>49.98</v>
      </c>
      <c r="K187" s="118" t="n">
        <f aca="false">J187*100/G187</f>
        <v>99.96</v>
      </c>
    </row>
    <row r="188" customFormat="false" ht="12.75" hidden="false" customHeight="true" outlineLevel="0" collapsed="false">
      <c r="A188" s="119" t="n">
        <f aca="false">A187+1</f>
        <v>177</v>
      </c>
      <c r="B188" s="120" t="s">
        <v>298</v>
      </c>
      <c r="C188" s="121"/>
      <c r="D188" s="121"/>
      <c r="E188" s="121" t="s">
        <v>101</v>
      </c>
      <c r="F188" s="121"/>
      <c r="G188" s="122" t="n">
        <f aca="false">G185</f>
        <v>50</v>
      </c>
      <c r="H188" s="193"/>
      <c r="J188" s="122" t="n">
        <f aca="false">J185</f>
        <v>49.98</v>
      </c>
      <c r="K188" s="118" t="n">
        <f aca="false">J188*100/G188</f>
        <v>99.96</v>
      </c>
    </row>
    <row r="189" customFormat="false" ht="12.75" hidden="false" customHeight="true" outlineLevel="0" collapsed="false">
      <c r="A189" s="119" t="n">
        <f aca="false">A188+1</f>
        <v>178</v>
      </c>
      <c r="B189" s="120" t="s">
        <v>328</v>
      </c>
      <c r="C189" s="121"/>
      <c r="D189" s="121"/>
      <c r="E189" s="121" t="s">
        <v>101</v>
      </c>
      <c r="F189" s="121" t="s">
        <v>59</v>
      </c>
      <c r="G189" s="122" t="n">
        <f aca="false">G185</f>
        <v>50</v>
      </c>
      <c r="I189" s="193"/>
      <c r="J189" s="122" t="n">
        <f aca="false">J185</f>
        <v>49.98</v>
      </c>
      <c r="K189" s="118" t="n">
        <f aca="false">J189*100/G189</f>
        <v>99.96</v>
      </c>
    </row>
    <row r="190" customFormat="false" ht="94.5" hidden="false" customHeight="true" outlineLevel="0" collapsed="false">
      <c r="A190" s="119" t="n">
        <f aca="false">A189+1</f>
        <v>179</v>
      </c>
      <c r="B190" s="150" t="s">
        <v>502</v>
      </c>
      <c r="C190" s="121" t="s">
        <v>352</v>
      </c>
      <c r="D190" s="121"/>
      <c r="E190" s="121" t="s">
        <v>101</v>
      </c>
      <c r="F190" s="121" t="s">
        <v>59</v>
      </c>
      <c r="G190" s="122" t="n">
        <v>100</v>
      </c>
      <c r="J190" s="122" t="n">
        <v>99.778</v>
      </c>
      <c r="K190" s="118" t="n">
        <f aca="false">J190*100/G190</f>
        <v>99.778</v>
      </c>
    </row>
    <row r="191" customFormat="false" ht="21" hidden="false" customHeight="true" outlineLevel="0" collapsed="false">
      <c r="A191" s="119" t="n">
        <f aca="false">A190+1</f>
        <v>180</v>
      </c>
      <c r="B191" s="120" t="s">
        <v>207</v>
      </c>
      <c r="C191" s="121" t="s">
        <v>352</v>
      </c>
      <c r="D191" s="121" t="s">
        <v>209</v>
      </c>
      <c r="E191" s="121" t="s">
        <v>101</v>
      </c>
      <c r="F191" s="121" t="s">
        <v>59</v>
      </c>
      <c r="G191" s="122" t="n">
        <f aca="false">G190</f>
        <v>100</v>
      </c>
      <c r="J191" s="122" t="n">
        <f aca="false">J190</f>
        <v>99.778</v>
      </c>
      <c r="K191" s="118" t="n">
        <f aca="false">J191*100/G191</f>
        <v>99.778</v>
      </c>
    </row>
    <row r="192" customFormat="false" ht="31.5" hidden="false" customHeight="true" outlineLevel="0" collapsed="false">
      <c r="A192" s="119" t="n">
        <f aca="false">A191+1</f>
        <v>181</v>
      </c>
      <c r="B192" s="120" t="s">
        <v>210</v>
      </c>
      <c r="C192" s="121" t="s">
        <v>352</v>
      </c>
      <c r="D192" s="121" t="s">
        <v>65</v>
      </c>
      <c r="E192" s="121" t="s">
        <v>101</v>
      </c>
      <c r="F192" s="121" t="s">
        <v>59</v>
      </c>
      <c r="G192" s="122" t="n">
        <f aca="false">G190</f>
        <v>100</v>
      </c>
      <c r="J192" s="122" t="n">
        <f aca="false">J190</f>
        <v>99.778</v>
      </c>
      <c r="K192" s="118" t="n">
        <f aca="false">J192*100/G192</f>
        <v>99.778</v>
      </c>
    </row>
    <row r="193" customFormat="false" ht="12.75" hidden="false" customHeight="true" outlineLevel="0" collapsed="false">
      <c r="A193" s="119" t="n">
        <f aca="false">A192+1</f>
        <v>182</v>
      </c>
      <c r="B193" s="120" t="s">
        <v>298</v>
      </c>
      <c r="C193" s="121"/>
      <c r="D193" s="121"/>
      <c r="E193" s="121" t="s">
        <v>101</v>
      </c>
      <c r="F193" s="121"/>
      <c r="G193" s="122" t="n">
        <f aca="false">G192</f>
        <v>100</v>
      </c>
      <c r="J193" s="122" t="n">
        <f aca="false">J192</f>
        <v>99.778</v>
      </c>
      <c r="K193" s="118" t="n">
        <f aca="false">J193*100/G193</f>
        <v>99.778</v>
      </c>
    </row>
    <row r="194" customFormat="false" ht="12.75" hidden="false" customHeight="true" outlineLevel="0" collapsed="false">
      <c r="A194" s="119" t="n">
        <f aca="false">A193+1</f>
        <v>183</v>
      </c>
      <c r="B194" s="120" t="s">
        <v>328</v>
      </c>
      <c r="C194" s="121"/>
      <c r="D194" s="121"/>
      <c r="E194" s="121" t="s">
        <v>101</v>
      </c>
      <c r="F194" s="121" t="s">
        <v>59</v>
      </c>
      <c r="G194" s="122" t="n">
        <f aca="false">G193</f>
        <v>100</v>
      </c>
      <c r="I194" s="193"/>
      <c r="J194" s="122" t="n">
        <f aca="false">J193</f>
        <v>99.778</v>
      </c>
      <c r="K194" s="118" t="n">
        <f aca="false">J194*100/G194</f>
        <v>99.778</v>
      </c>
    </row>
    <row r="195" customFormat="false" ht="99.75" hidden="false" customHeight="true" outlineLevel="0" collapsed="false">
      <c r="A195" s="119" t="n">
        <f aca="false">A194+1</f>
        <v>184</v>
      </c>
      <c r="B195" s="150" t="s">
        <v>503</v>
      </c>
      <c r="C195" s="121" t="s">
        <v>354</v>
      </c>
      <c r="D195" s="121"/>
      <c r="E195" s="121" t="s">
        <v>101</v>
      </c>
      <c r="F195" s="121" t="s">
        <v>59</v>
      </c>
      <c r="G195" s="122"/>
      <c r="J195" s="122"/>
      <c r="K195" s="118"/>
    </row>
    <row r="196" customFormat="false" ht="21" hidden="false" customHeight="true" outlineLevel="0" collapsed="false">
      <c r="A196" s="119" t="n">
        <f aca="false">A195+1</f>
        <v>185</v>
      </c>
      <c r="B196" s="120" t="s">
        <v>207</v>
      </c>
      <c r="C196" s="129" t="s">
        <v>354</v>
      </c>
      <c r="D196" s="121" t="s">
        <v>209</v>
      </c>
      <c r="E196" s="121" t="s">
        <v>101</v>
      </c>
      <c r="F196" s="121" t="s">
        <v>59</v>
      </c>
      <c r="G196" s="122" t="n">
        <f aca="false">G195</f>
        <v>0</v>
      </c>
      <c r="J196" s="122" t="n">
        <f aca="false">J195</f>
        <v>0</v>
      </c>
      <c r="K196" s="118"/>
    </row>
    <row r="197" customFormat="false" ht="31.5" hidden="false" customHeight="true" outlineLevel="0" collapsed="false">
      <c r="A197" s="119" t="n">
        <f aca="false">A196+1</f>
        <v>186</v>
      </c>
      <c r="B197" s="120" t="s">
        <v>210</v>
      </c>
      <c r="C197" s="129" t="s">
        <v>354</v>
      </c>
      <c r="D197" s="121" t="s">
        <v>65</v>
      </c>
      <c r="E197" s="121" t="s">
        <v>101</v>
      </c>
      <c r="F197" s="121" t="s">
        <v>59</v>
      </c>
      <c r="G197" s="122" t="n">
        <f aca="false">G195</f>
        <v>0</v>
      </c>
      <c r="J197" s="122" t="n">
        <f aca="false">J195</f>
        <v>0</v>
      </c>
      <c r="K197" s="118"/>
    </row>
    <row r="198" customFormat="false" ht="12.75" hidden="false" customHeight="true" outlineLevel="0" collapsed="false">
      <c r="A198" s="119" t="n">
        <f aca="false">A197+1</f>
        <v>187</v>
      </c>
      <c r="B198" s="120" t="s">
        <v>298</v>
      </c>
      <c r="C198" s="121"/>
      <c r="D198" s="121"/>
      <c r="E198" s="121" t="s">
        <v>101</v>
      </c>
      <c r="F198" s="121"/>
      <c r="G198" s="122" t="n">
        <f aca="false">G195</f>
        <v>0</v>
      </c>
      <c r="H198" s="193"/>
      <c r="J198" s="122" t="n">
        <f aca="false">J195</f>
        <v>0</v>
      </c>
      <c r="K198" s="118"/>
    </row>
    <row r="199" customFormat="false" ht="12.75" hidden="false" customHeight="true" outlineLevel="0" collapsed="false">
      <c r="A199" s="119" t="n">
        <f aca="false">A198+1</f>
        <v>188</v>
      </c>
      <c r="B199" s="120" t="s">
        <v>328</v>
      </c>
      <c r="C199" s="121"/>
      <c r="D199" s="121"/>
      <c r="E199" s="121" t="s">
        <v>101</v>
      </c>
      <c r="F199" s="121" t="s">
        <v>59</v>
      </c>
      <c r="G199" s="122" t="n">
        <f aca="false">G195</f>
        <v>0</v>
      </c>
      <c r="I199" s="193"/>
      <c r="J199" s="122" t="n">
        <f aca="false">J195</f>
        <v>0</v>
      </c>
      <c r="K199" s="118"/>
    </row>
    <row r="200" customFormat="false" ht="97.5" hidden="false" customHeight="true" outlineLevel="0" collapsed="false">
      <c r="A200" s="119" t="n">
        <f aca="false">A199+1</f>
        <v>189</v>
      </c>
      <c r="B200" s="150" t="s">
        <v>504</v>
      </c>
      <c r="C200" s="129" t="s">
        <v>360</v>
      </c>
      <c r="D200" s="121"/>
      <c r="E200" s="121" t="s">
        <v>101</v>
      </c>
      <c r="F200" s="121" t="s">
        <v>59</v>
      </c>
      <c r="G200" s="122" t="n">
        <v>180</v>
      </c>
      <c r="J200" s="122" t="n">
        <v>179.841</v>
      </c>
      <c r="K200" s="118" t="n">
        <f aca="false">J200*100/G200</f>
        <v>99.9116666666667</v>
      </c>
    </row>
    <row r="201" customFormat="false" ht="21" hidden="false" customHeight="true" outlineLevel="0" collapsed="false">
      <c r="A201" s="119" t="n">
        <f aca="false">A200+1</f>
        <v>190</v>
      </c>
      <c r="B201" s="120" t="s">
        <v>207</v>
      </c>
      <c r="C201" s="129" t="s">
        <v>360</v>
      </c>
      <c r="D201" s="121" t="s">
        <v>209</v>
      </c>
      <c r="E201" s="121" t="s">
        <v>101</v>
      </c>
      <c r="F201" s="121" t="s">
        <v>59</v>
      </c>
      <c r="G201" s="122" t="n">
        <f aca="false">G200</f>
        <v>180</v>
      </c>
      <c r="J201" s="122" t="n">
        <f aca="false">J200</f>
        <v>179.841</v>
      </c>
      <c r="K201" s="118" t="n">
        <f aca="false">J201*100/G201</f>
        <v>99.9116666666667</v>
      </c>
    </row>
    <row r="202" customFormat="false" ht="31.5" hidden="false" customHeight="true" outlineLevel="0" collapsed="false">
      <c r="A202" s="119" t="n">
        <f aca="false">A201+1</f>
        <v>191</v>
      </c>
      <c r="B202" s="120" t="s">
        <v>210</v>
      </c>
      <c r="C202" s="129" t="s">
        <v>360</v>
      </c>
      <c r="D202" s="121" t="s">
        <v>65</v>
      </c>
      <c r="E202" s="121" t="s">
        <v>101</v>
      </c>
      <c r="F202" s="121" t="s">
        <v>59</v>
      </c>
      <c r="G202" s="122" t="n">
        <f aca="false">G200</f>
        <v>180</v>
      </c>
      <c r="J202" s="122" t="n">
        <f aca="false">J200</f>
        <v>179.841</v>
      </c>
      <c r="K202" s="118" t="n">
        <f aca="false">J202*100/G202</f>
        <v>99.9116666666667</v>
      </c>
    </row>
    <row r="203" customFormat="false" ht="12" hidden="false" customHeight="true" outlineLevel="0" collapsed="false">
      <c r="A203" s="119" t="n">
        <f aca="false">A202+1</f>
        <v>192</v>
      </c>
      <c r="B203" s="120" t="s">
        <v>298</v>
      </c>
      <c r="C203" s="121"/>
      <c r="D203" s="121"/>
      <c r="E203" s="121" t="s">
        <v>101</v>
      </c>
      <c r="F203" s="121"/>
      <c r="G203" s="122" t="n">
        <f aca="false">G200</f>
        <v>180</v>
      </c>
      <c r="H203" s="193"/>
      <c r="J203" s="122" t="n">
        <f aca="false">J200</f>
        <v>179.841</v>
      </c>
      <c r="K203" s="118" t="n">
        <f aca="false">J203*100/G203</f>
        <v>99.9116666666667</v>
      </c>
    </row>
    <row r="204" customFormat="false" ht="12.75" hidden="false" customHeight="true" outlineLevel="0" collapsed="false">
      <c r="A204" s="119" t="n">
        <f aca="false">A203+1</f>
        <v>193</v>
      </c>
      <c r="B204" s="120" t="s">
        <v>328</v>
      </c>
      <c r="C204" s="129"/>
      <c r="D204" s="121"/>
      <c r="E204" s="121" t="s">
        <v>101</v>
      </c>
      <c r="F204" s="121" t="s">
        <v>59</v>
      </c>
      <c r="G204" s="122" t="n">
        <f aca="false">G200</f>
        <v>180</v>
      </c>
      <c r="I204" s="193"/>
      <c r="J204" s="122" t="n">
        <f aca="false">J200</f>
        <v>179.841</v>
      </c>
      <c r="K204" s="118" t="n">
        <f aca="false">J204*100/G204</f>
        <v>99.9116666666667</v>
      </c>
    </row>
    <row r="205" customFormat="false" ht="87.75" hidden="false" customHeight="true" outlineLevel="0" collapsed="false">
      <c r="A205" s="119" t="n">
        <f aca="false">A204+1</f>
        <v>194</v>
      </c>
      <c r="B205" s="150" t="s">
        <v>505</v>
      </c>
      <c r="C205" s="129" t="s">
        <v>362</v>
      </c>
      <c r="D205" s="121"/>
      <c r="E205" s="121" t="s">
        <v>101</v>
      </c>
      <c r="F205" s="121" t="s">
        <v>59</v>
      </c>
      <c r="G205" s="122" t="n">
        <v>10</v>
      </c>
      <c r="J205" s="122" t="n">
        <v>9.899</v>
      </c>
      <c r="K205" s="118" t="n">
        <f aca="false">J205*100/G205</f>
        <v>98.99</v>
      </c>
    </row>
    <row r="206" customFormat="false" ht="21" hidden="false" customHeight="true" outlineLevel="0" collapsed="false">
      <c r="A206" s="119" t="n">
        <f aca="false">A205+1</f>
        <v>195</v>
      </c>
      <c r="B206" s="120" t="s">
        <v>207</v>
      </c>
      <c r="C206" s="129" t="s">
        <v>362</v>
      </c>
      <c r="D206" s="121" t="s">
        <v>209</v>
      </c>
      <c r="E206" s="121" t="s">
        <v>101</v>
      </c>
      <c r="F206" s="121" t="s">
        <v>59</v>
      </c>
      <c r="G206" s="122" t="n">
        <f aca="false">G205</f>
        <v>10</v>
      </c>
      <c r="J206" s="122" t="n">
        <f aca="false">J205</f>
        <v>9.899</v>
      </c>
      <c r="K206" s="118" t="n">
        <f aca="false">J206*100/G206</f>
        <v>98.99</v>
      </c>
    </row>
    <row r="207" customFormat="false" ht="31.5" hidden="false" customHeight="true" outlineLevel="0" collapsed="false">
      <c r="A207" s="119" t="n">
        <f aca="false">A206+1</f>
        <v>196</v>
      </c>
      <c r="B207" s="120" t="s">
        <v>210</v>
      </c>
      <c r="C207" s="129" t="s">
        <v>362</v>
      </c>
      <c r="D207" s="121" t="s">
        <v>65</v>
      </c>
      <c r="E207" s="121" t="s">
        <v>101</v>
      </c>
      <c r="F207" s="121" t="s">
        <v>59</v>
      </c>
      <c r="G207" s="122" t="n">
        <f aca="false">G205</f>
        <v>10</v>
      </c>
      <c r="J207" s="122" t="n">
        <f aca="false">J205</f>
        <v>9.899</v>
      </c>
      <c r="K207" s="118" t="n">
        <f aca="false">J207*100/G207</f>
        <v>98.99</v>
      </c>
    </row>
    <row r="208" customFormat="false" ht="12" hidden="false" customHeight="true" outlineLevel="0" collapsed="false">
      <c r="A208" s="119" t="n">
        <f aca="false">A207+1</f>
        <v>197</v>
      </c>
      <c r="B208" s="120" t="s">
        <v>298</v>
      </c>
      <c r="C208" s="129"/>
      <c r="D208" s="121"/>
      <c r="E208" s="121" t="s">
        <v>101</v>
      </c>
      <c r="F208" s="121"/>
      <c r="G208" s="122" t="n">
        <f aca="false">G205</f>
        <v>10</v>
      </c>
      <c r="J208" s="122" t="n">
        <f aca="false">J205</f>
        <v>9.899</v>
      </c>
      <c r="K208" s="118" t="n">
        <f aca="false">J208*100/G208</f>
        <v>98.99</v>
      </c>
    </row>
    <row r="209" customFormat="false" ht="12.75" hidden="false" customHeight="true" outlineLevel="0" collapsed="false">
      <c r="A209" s="119" t="n">
        <f aca="false">A208+1</f>
        <v>198</v>
      </c>
      <c r="B209" s="120" t="s">
        <v>328</v>
      </c>
      <c r="C209" s="129"/>
      <c r="D209" s="121"/>
      <c r="E209" s="121" t="s">
        <v>101</v>
      </c>
      <c r="F209" s="121" t="s">
        <v>59</v>
      </c>
      <c r="G209" s="122" t="n">
        <f aca="false">G208</f>
        <v>10</v>
      </c>
      <c r="I209" s="193"/>
      <c r="J209" s="122" t="n">
        <f aca="false">J208</f>
        <v>9.899</v>
      </c>
      <c r="K209" s="118" t="n">
        <f aca="false">J209*100/G209</f>
        <v>98.99</v>
      </c>
    </row>
    <row r="210" customFormat="false" ht="99.75" hidden="false" customHeight="true" outlineLevel="0" collapsed="false">
      <c r="A210" s="119" t="n">
        <f aca="false">A209+1</f>
        <v>199</v>
      </c>
      <c r="B210" s="150" t="s">
        <v>506</v>
      </c>
      <c r="C210" s="129" t="s">
        <v>364</v>
      </c>
      <c r="D210" s="121"/>
      <c r="E210" s="121" t="s">
        <v>101</v>
      </c>
      <c r="F210" s="121" t="s">
        <v>59</v>
      </c>
      <c r="G210" s="122" t="n">
        <f aca="false">140.385+10+50.38+25</f>
        <v>225.765</v>
      </c>
      <c r="J210" s="122" t="n">
        <v>225.754</v>
      </c>
      <c r="K210" s="118" t="n">
        <f aca="false">J210*100/G210</f>
        <v>99.9951276770093</v>
      </c>
    </row>
    <row r="211" customFormat="false" ht="21" hidden="false" customHeight="true" outlineLevel="0" collapsed="false">
      <c r="A211" s="119" t="n">
        <f aca="false">A210+1</f>
        <v>200</v>
      </c>
      <c r="B211" s="120" t="s">
        <v>207</v>
      </c>
      <c r="C211" s="129" t="s">
        <v>364</v>
      </c>
      <c r="D211" s="121" t="s">
        <v>209</v>
      </c>
      <c r="E211" s="121" t="s">
        <v>101</v>
      </c>
      <c r="F211" s="121" t="s">
        <v>59</v>
      </c>
      <c r="G211" s="122" t="n">
        <f aca="false">G210</f>
        <v>225.765</v>
      </c>
      <c r="J211" s="122" t="n">
        <f aca="false">J210</f>
        <v>225.754</v>
      </c>
      <c r="K211" s="118" t="n">
        <f aca="false">J211*100/G211</f>
        <v>99.9951276770093</v>
      </c>
    </row>
    <row r="212" customFormat="false" ht="31.5" hidden="false" customHeight="true" outlineLevel="0" collapsed="false">
      <c r="A212" s="119" t="n">
        <f aca="false">A211+1</f>
        <v>201</v>
      </c>
      <c r="B212" s="120" t="s">
        <v>210</v>
      </c>
      <c r="C212" s="129" t="s">
        <v>364</v>
      </c>
      <c r="D212" s="121" t="s">
        <v>65</v>
      </c>
      <c r="E212" s="121" t="s">
        <v>101</v>
      </c>
      <c r="F212" s="121" t="s">
        <v>59</v>
      </c>
      <c r="G212" s="122" t="n">
        <f aca="false">G210</f>
        <v>225.765</v>
      </c>
      <c r="J212" s="122" t="n">
        <f aca="false">J210</f>
        <v>225.754</v>
      </c>
      <c r="K212" s="118" t="n">
        <f aca="false">J212*100/G212</f>
        <v>99.9951276770093</v>
      </c>
    </row>
    <row r="213" customFormat="false" ht="12" hidden="false" customHeight="true" outlineLevel="0" collapsed="false">
      <c r="A213" s="119" t="n">
        <f aca="false">A212+1</f>
        <v>202</v>
      </c>
      <c r="B213" s="120" t="s">
        <v>298</v>
      </c>
      <c r="C213" s="129"/>
      <c r="D213" s="121"/>
      <c r="E213" s="121" t="s">
        <v>101</v>
      </c>
      <c r="F213" s="121"/>
      <c r="G213" s="122" t="n">
        <f aca="false">G212</f>
        <v>225.765</v>
      </c>
      <c r="H213" s="193"/>
      <c r="J213" s="122" t="n">
        <f aca="false">J212</f>
        <v>225.754</v>
      </c>
      <c r="K213" s="118" t="n">
        <f aca="false">J213*100/G213</f>
        <v>99.9951276770093</v>
      </c>
    </row>
    <row r="214" customFormat="false" ht="12.75" hidden="false" customHeight="true" outlineLevel="0" collapsed="false">
      <c r="A214" s="119" t="n">
        <f aca="false">A213+1</f>
        <v>203</v>
      </c>
      <c r="B214" s="120" t="s">
        <v>328</v>
      </c>
      <c r="C214" s="129"/>
      <c r="D214" s="121"/>
      <c r="E214" s="121" t="s">
        <v>101</v>
      </c>
      <c r="F214" s="121" t="s">
        <v>59</v>
      </c>
      <c r="G214" s="122" t="n">
        <f aca="false">G213</f>
        <v>225.765</v>
      </c>
      <c r="I214" s="193"/>
      <c r="J214" s="122" t="n">
        <f aca="false">J213</f>
        <v>225.754</v>
      </c>
      <c r="K214" s="118" t="n">
        <f aca="false">J214*100/G214</f>
        <v>99.9951276770093</v>
      </c>
    </row>
    <row r="215" customFormat="false" ht="87" hidden="false" customHeight="true" outlineLevel="0" collapsed="false">
      <c r="A215" s="119" t="n">
        <f aca="false">A214+1</f>
        <v>204</v>
      </c>
      <c r="B215" s="150" t="s">
        <v>507</v>
      </c>
      <c r="C215" s="129" t="s">
        <v>315</v>
      </c>
      <c r="D215" s="121"/>
      <c r="E215" s="121" t="s">
        <v>101</v>
      </c>
      <c r="F215" s="121" t="s">
        <v>47</v>
      </c>
      <c r="G215" s="122"/>
      <c r="J215" s="122"/>
      <c r="K215" s="118"/>
    </row>
    <row r="216" customFormat="false" ht="21" hidden="false" customHeight="true" outlineLevel="0" collapsed="false">
      <c r="A216" s="119" t="n">
        <f aca="false">A215+1</f>
        <v>205</v>
      </c>
      <c r="B216" s="120" t="s">
        <v>207</v>
      </c>
      <c r="C216" s="129" t="s">
        <v>315</v>
      </c>
      <c r="D216" s="121" t="s">
        <v>209</v>
      </c>
      <c r="E216" s="121" t="s">
        <v>101</v>
      </c>
      <c r="F216" s="121" t="s">
        <v>47</v>
      </c>
      <c r="G216" s="122" t="n">
        <f aca="false">G215</f>
        <v>0</v>
      </c>
      <c r="J216" s="122" t="n">
        <f aca="false">J215</f>
        <v>0</v>
      </c>
      <c r="K216" s="118"/>
    </row>
    <row r="217" customFormat="false" ht="31.5" hidden="false" customHeight="true" outlineLevel="0" collapsed="false">
      <c r="A217" s="119" t="n">
        <f aca="false">A216+1</f>
        <v>206</v>
      </c>
      <c r="B217" s="120" t="s">
        <v>210</v>
      </c>
      <c r="C217" s="129" t="s">
        <v>315</v>
      </c>
      <c r="D217" s="121" t="s">
        <v>65</v>
      </c>
      <c r="E217" s="121" t="s">
        <v>101</v>
      </c>
      <c r="F217" s="121" t="s">
        <v>47</v>
      </c>
      <c r="G217" s="122" t="n">
        <f aca="false">G215</f>
        <v>0</v>
      </c>
      <c r="J217" s="122" t="n">
        <f aca="false">J215</f>
        <v>0</v>
      </c>
      <c r="K217" s="118"/>
    </row>
    <row r="218" customFormat="false" ht="12" hidden="false" customHeight="true" outlineLevel="0" collapsed="false">
      <c r="A218" s="119" t="n">
        <f aca="false">A217+1</f>
        <v>207</v>
      </c>
      <c r="B218" s="120" t="s">
        <v>298</v>
      </c>
      <c r="C218" s="129"/>
      <c r="D218" s="121"/>
      <c r="E218" s="121" t="s">
        <v>101</v>
      </c>
      <c r="F218" s="121" t="s">
        <v>47</v>
      </c>
      <c r="G218" s="122" t="n">
        <f aca="false">G215</f>
        <v>0</v>
      </c>
      <c r="H218" s="193"/>
      <c r="J218" s="122" t="n">
        <f aca="false">J215</f>
        <v>0</v>
      </c>
      <c r="K218" s="118"/>
    </row>
    <row r="219" customFormat="false" ht="12.75" hidden="false" customHeight="true" outlineLevel="0" collapsed="false">
      <c r="A219" s="119" t="n">
        <f aca="false">A218+1</f>
        <v>208</v>
      </c>
      <c r="B219" s="120" t="s">
        <v>328</v>
      </c>
      <c r="C219" s="129"/>
      <c r="D219" s="121"/>
      <c r="E219" s="121" t="s">
        <v>101</v>
      </c>
      <c r="F219" s="121" t="s">
        <v>59</v>
      </c>
      <c r="G219" s="122" t="n">
        <f aca="false">G215</f>
        <v>0</v>
      </c>
      <c r="I219" s="193"/>
      <c r="J219" s="122" t="n">
        <f aca="false">J215</f>
        <v>0</v>
      </c>
      <c r="K219" s="118"/>
    </row>
    <row r="220" customFormat="false" ht="99" hidden="false" customHeight="true" outlineLevel="0" collapsed="false">
      <c r="A220" s="119" t="n">
        <f aca="false">A219+1</f>
        <v>209</v>
      </c>
      <c r="B220" s="150" t="s">
        <v>508</v>
      </c>
      <c r="C220" s="129" t="s">
        <v>366</v>
      </c>
      <c r="D220" s="121"/>
      <c r="E220" s="121" t="s">
        <v>101</v>
      </c>
      <c r="F220" s="121" t="s">
        <v>59</v>
      </c>
      <c r="G220" s="122" t="n">
        <v>165</v>
      </c>
      <c r="J220" s="122" t="n">
        <v>149.953</v>
      </c>
      <c r="K220" s="118" t="n">
        <f aca="false">J220*100/G220</f>
        <v>90.8806060606061</v>
      </c>
    </row>
    <row r="221" customFormat="false" ht="21" hidden="false" customHeight="true" outlineLevel="0" collapsed="false">
      <c r="A221" s="119" t="n">
        <f aca="false">A220+1</f>
        <v>210</v>
      </c>
      <c r="B221" s="120" t="s">
        <v>207</v>
      </c>
      <c r="C221" s="129" t="s">
        <v>366</v>
      </c>
      <c r="D221" s="121" t="s">
        <v>209</v>
      </c>
      <c r="E221" s="121" t="s">
        <v>101</v>
      </c>
      <c r="F221" s="121" t="s">
        <v>59</v>
      </c>
      <c r="G221" s="122" t="n">
        <f aca="false">G220</f>
        <v>165</v>
      </c>
      <c r="I221" s="193"/>
      <c r="J221" s="122" t="n">
        <f aca="false">J220</f>
        <v>149.953</v>
      </c>
      <c r="K221" s="118" t="n">
        <f aca="false">J221*100/G221</f>
        <v>90.8806060606061</v>
      </c>
    </row>
    <row r="222" customFormat="false" ht="31.5" hidden="false" customHeight="true" outlineLevel="0" collapsed="false">
      <c r="A222" s="119" t="n">
        <f aca="false">A221+1</f>
        <v>211</v>
      </c>
      <c r="B222" s="120" t="s">
        <v>210</v>
      </c>
      <c r="C222" s="129" t="s">
        <v>366</v>
      </c>
      <c r="D222" s="121" t="s">
        <v>65</v>
      </c>
      <c r="E222" s="121" t="s">
        <v>101</v>
      </c>
      <c r="F222" s="121" t="s">
        <v>59</v>
      </c>
      <c r="G222" s="122" t="n">
        <f aca="false">G220</f>
        <v>165</v>
      </c>
      <c r="I222" s="193"/>
      <c r="J222" s="122" t="n">
        <f aca="false">J220</f>
        <v>149.953</v>
      </c>
      <c r="K222" s="118" t="n">
        <f aca="false">J222*100/G222</f>
        <v>90.8806060606061</v>
      </c>
    </row>
    <row r="223" customFormat="false" ht="12.75" hidden="false" customHeight="true" outlineLevel="0" collapsed="false">
      <c r="A223" s="119" t="n">
        <f aca="false">A222+1</f>
        <v>212</v>
      </c>
      <c r="B223" s="120" t="s">
        <v>298</v>
      </c>
      <c r="C223" s="129"/>
      <c r="D223" s="121"/>
      <c r="E223" s="121" t="s">
        <v>101</v>
      </c>
      <c r="F223" s="121"/>
      <c r="G223" s="122" t="n">
        <f aca="false">G220</f>
        <v>165</v>
      </c>
      <c r="I223" s="193"/>
      <c r="J223" s="122" t="n">
        <f aca="false">J220</f>
        <v>149.953</v>
      </c>
      <c r="K223" s="118" t="n">
        <f aca="false">J223*100/G223</f>
        <v>90.8806060606061</v>
      </c>
    </row>
    <row r="224" customFormat="false" ht="12.75" hidden="false" customHeight="true" outlineLevel="0" collapsed="false">
      <c r="A224" s="119" t="n">
        <f aca="false">A223+1</f>
        <v>213</v>
      </c>
      <c r="B224" s="120" t="s">
        <v>328</v>
      </c>
      <c r="C224" s="129"/>
      <c r="D224" s="121"/>
      <c r="E224" s="121" t="s">
        <v>101</v>
      </c>
      <c r="F224" s="121" t="s">
        <v>59</v>
      </c>
      <c r="G224" s="122" t="n">
        <f aca="false">G223</f>
        <v>165</v>
      </c>
      <c r="I224" s="193"/>
      <c r="J224" s="122" t="n">
        <f aca="false">J223</f>
        <v>149.953</v>
      </c>
      <c r="K224" s="118" t="n">
        <f aca="false">J224*100/G224</f>
        <v>90.8806060606061</v>
      </c>
    </row>
    <row r="225" customFormat="false" ht="94.5" hidden="false" customHeight="true" outlineLevel="0" collapsed="false">
      <c r="A225" s="119" t="n">
        <f aca="false">A224+1</f>
        <v>214</v>
      </c>
      <c r="B225" s="150" t="s">
        <v>367</v>
      </c>
      <c r="C225" s="129" t="s">
        <v>368</v>
      </c>
      <c r="D225" s="121"/>
      <c r="E225" s="121" t="s">
        <v>101</v>
      </c>
      <c r="F225" s="121" t="s">
        <v>59</v>
      </c>
      <c r="G225" s="122" t="n">
        <v>1</v>
      </c>
      <c r="I225" s="193"/>
      <c r="J225" s="122"/>
      <c r="K225" s="118" t="n">
        <f aca="false">J225*100/G225</f>
        <v>0</v>
      </c>
    </row>
    <row r="226" customFormat="false" ht="21" hidden="false" customHeight="true" outlineLevel="0" collapsed="false">
      <c r="A226" s="119" t="n">
        <f aca="false">A225+1</f>
        <v>215</v>
      </c>
      <c r="B226" s="120" t="s">
        <v>207</v>
      </c>
      <c r="C226" s="129" t="s">
        <v>368</v>
      </c>
      <c r="D226" s="121" t="s">
        <v>209</v>
      </c>
      <c r="E226" s="121" t="s">
        <v>101</v>
      </c>
      <c r="F226" s="121" t="s">
        <v>59</v>
      </c>
      <c r="G226" s="122" t="n">
        <f aca="false">G225</f>
        <v>1</v>
      </c>
      <c r="I226" s="193"/>
      <c r="J226" s="122" t="n">
        <f aca="false">J225</f>
        <v>0</v>
      </c>
      <c r="K226" s="118" t="n">
        <f aca="false">J226*100/G226</f>
        <v>0</v>
      </c>
    </row>
    <row r="227" customFormat="false" ht="31.5" hidden="false" customHeight="true" outlineLevel="0" collapsed="false">
      <c r="A227" s="119" t="n">
        <f aca="false">A226+1</f>
        <v>216</v>
      </c>
      <c r="B227" s="120" t="s">
        <v>210</v>
      </c>
      <c r="C227" s="129" t="s">
        <v>368</v>
      </c>
      <c r="D227" s="121" t="s">
        <v>65</v>
      </c>
      <c r="E227" s="121" t="s">
        <v>101</v>
      </c>
      <c r="F227" s="121" t="s">
        <v>59</v>
      </c>
      <c r="G227" s="122" t="n">
        <f aca="false">G225</f>
        <v>1</v>
      </c>
      <c r="I227" s="193"/>
      <c r="J227" s="122" t="n">
        <f aca="false">J225</f>
        <v>0</v>
      </c>
      <c r="K227" s="118" t="n">
        <f aca="false">J227*100/G227</f>
        <v>0</v>
      </c>
    </row>
    <row r="228" customFormat="false" ht="12.75" hidden="false" customHeight="true" outlineLevel="0" collapsed="false">
      <c r="A228" s="119" t="n">
        <f aca="false">A227+1</f>
        <v>217</v>
      </c>
      <c r="B228" s="120" t="s">
        <v>298</v>
      </c>
      <c r="C228" s="129"/>
      <c r="D228" s="121"/>
      <c r="E228" s="121" t="s">
        <v>101</v>
      </c>
      <c r="F228" s="121"/>
      <c r="G228" s="122" t="n">
        <f aca="false">G225</f>
        <v>1</v>
      </c>
      <c r="I228" s="193"/>
      <c r="J228" s="122" t="n">
        <f aca="false">J225</f>
        <v>0</v>
      </c>
      <c r="K228" s="118" t="n">
        <f aca="false">J228*100/G228</f>
        <v>0</v>
      </c>
    </row>
    <row r="229" customFormat="false" ht="12.75" hidden="false" customHeight="true" outlineLevel="0" collapsed="false">
      <c r="A229" s="119" t="n">
        <f aca="false">A228+1</f>
        <v>218</v>
      </c>
      <c r="B229" s="120" t="s">
        <v>328</v>
      </c>
      <c r="C229" s="129"/>
      <c r="D229" s="121"/>
      <c r="E229" s="121" t="s">
        <v>101</v>
      </c>
      <c r="F229" s="121" t="s">
        <v>59</v>
      </c>
      <c r="G229" s="122" t="n">
        <f aca="false">G228</f>
        <v>1</v>
      </c>
      <c r="I229" s="193"/>
      <c r="J229" s="122" t="n">
        <f aca="false">J228</f>
        <v>0</v>
      </c>
      <c r="K229" s="118" t="n">
        <f aca="false">J229*100/G229</f>
        <v>0</v>
      </c>
    </row>
    <row r="230" customFormat="false" ht="84" hidden="false" customHeight="true" outlineLevel="0" collapsed="false">
      <c r="A230" s="119" t="n">
        <f aca="false">A229+1</f>
        <v>219</v>
      </c>
      <c r="B230" s="150" t="s">
        <v>369</v>
      </c>
      <c r="C230" s="129" t="s">
        <v>370</v>
      </c>
      <c r="D230" s="121"/>
      <c r="E230" s="121" t="s">
        <v>101</v>
      </c>
      <c r="F230" s="121" t="s">
        <v>59</v>
      </c>
      <c r="G230" s="122"/>
      <c r="I230" s="193"/>
      <c r="J230" s="122"/>
      <c r="K230" s="118"/>
    </row>
    <row r="231" customFormat="false" ht="21" hidden="false" customHeight="true" outlineLevel="0" collapsed="false">
      <c r="A231" s="119" t="n">
        <f aca="false">A230+1</f>
        <v>220</v>
      </c>
      <c r="B231" s="120" t="s">
        <v>207</v>
      </c>
      <c r="C231" s="129" t="s">
        <v>370</v>
      </c>
      <c r="D231" s="121" t="s">
        <v>209</v>
      </c>
      <c r="E231" s="121" t="s">
        <v>101</v>
      </c>
      <c r="F231" s="121" t="s">
        <v>59</v>
      </c>
      <c r="G231" s="122" t="n">
        <f aca="false">G230</f>
        <v>0</v>
      </c>
      <c r="I231" s="193"/>
      <c r="J231" s="122" t="n">
        <f aca="false">J230</f>
        <v>0</v>
      </c>
      <c r="K231" s="118"/>
    </row>
    <row r="232" customFormat="false" ht="31.5" hidden="false" customHeight="true" outlineLevel="0" collapsed="false">
      <c r="A232" s="119" t="n">
        <f aca="false">A231+1</f>
        <v>221</v>
      </c>
      <c r="B232" s="120" t="s">
        <v>210</v>
      </c>
      <c r="C232" s="129" t="s">
        <v>370</v>
      </c>
      <c r="D232" s="121" t="s">
        <v>65</v>
      </c>
      <c r="E232" s="121" t="s">
        <v>101</v>
      </c>
      <c r="F232" s="121" t="s">
        <v>59</v>
      </c>
      <c r="G232" s="122" t="n">
        <f aca="false">G230</f>
        <v>0</v>
      </c>
      <c r="I232" s="193"/>
      <c r="J232" s="122" t="n">
        <f aca="false">J230</f>
        <v>0</v>
      </c>
      <c r="K232" s="118"/>
    </row>
    <row r="233" customFormat="false" ht="12.75" hidden="false" customHeight="true" outlineLevel="0" collapsed="false">
      <c r="A233" s="119" t="n">
        <f aca="false">A232+1</f>
        <v>222</v>
      </c>
      <c r="B233" s="120" t="s">
        <v>298</v>
      </c>
      <c r="C233" s="129"/>
      <c r="D233" s="121"/>
      <c r="E233" s="121" t="s">
        <v>101</v>
      </c>
      <c r="F233" s="121"/>
      <c r="G233" s="122" t="n">
        <f aca="false">G230</f>
        <v>0</v>
      </c>
      <c r="I233" s="193"/>
      <c r="J233" s="122" t="n">
        <f aca="false">J230</f>
        <v>0</v>
      </c>
      <c r="K233" s="118"/>
    </row>
    <row r="234" customFormat="false" ht="12.75" hidden="false" customHeight="true" outlineLevel="0" collapsed="false">
      <c r="A234" s="119" t="n">
        <f aca="false">A233+1</f>
        <v>223</v>
      </c>
      <c r="B234" s="120" t="s">
        <v>328</v>
      </c>
      <c r="C234" s="129"/>
      <c r="D234" s="121"/>
      <c r="E234" s="121" t="s">
        <v>101</v>
      </c>
      <c r="F234" s="121" t="s">
        <v>59</v>
      </c>
      <c r="G234" s="122" t="n">
        <f aca="false">G233</f>
        <v>0</v>
      </c>
      <c r="I234" s="193"/>
      <c r="J234" s="122" t="n">
        <f aca="false">J233</f>
        <v>0</v>
      </c>
      <c r="K234" s="118"/>
    </row>
    <row r="235" customFormat="false" ht="84" hidden="false" customHeight="true" outlineLevel="0" collapsed="false">
      <c r="A235" s="119" t="n">
        <f aca="false">A234+1</f>
        <v>224</v>
      </c>
      <c r="B235" s="150" t="s">
        <v>371</v>
      </c>
      <c r="C235" s="129" t="s">
        <v>372</v>
      </c>
      <c r="D235" s="121"/>
      <c r="E235" s="121" t="s">
        <v>101</v>
      </c>
      <c r="F235" s="121" t="s">
        <v>59</v>
      </c>
      <c r="G235" s="122" t="n">
        <v>100.32</v>
      </c>
      <c r="I235" s="193"/>
      <c r="J235" s="122" t="n">
        <v>99.69</v>
      </c>
      <c r="K235" s="118" t="n">
        <f aca="false">J235*100/G235</f>
        <v>99.372009569378</v>
      </c>
    </row>
    <row r="236" customFormat="false" ht="21" hidden="false" customHeight="true" outlineLevel="0" collapsed="false">
      <c r="A236" s="119" t="n">
        <f aca="false">A235+1</f>
        <v>225</v>
      </c>
      <c r="B236" s="120" t="s">
        <v>207</v>
      </c>
      <c r="C236" s="129" t="s">
        <v>372</v>
      </c>
      <c r="D236" s="121" t="s">
        <v>209</v>
      </c>
      <c r="E236" s="121" t="s">
        <v>101</v>
      </c>
      <c r="F236" s="121" t="s">
        <v>59</v>
      </c>
      <c r="G236" s="122" t="n">
        <f aca="false">G235</f>
        <v>100.32</v>
      </c>
      <c r="I236" s="193"/>
      <c r="J236" s="122" t="n">
        <f aca="false">J235</f>
        <v>99.69</v>
      </c>
      <c r="K236" s="118" t="n">
        <f aca="false">J236*100/G236</f>
        <v>99.372009569378</v>
      </c>
    </row>
    <row r="237" customFormat="false" ht="31.5" hidden="false" customHeight="true" outlineLevel="0" collapsed="false">
      <c r="A237" s="119" t="n">
        <f aca="false">A236+1</f>
        <v>226</v>
      </c>
      <c r="B237" s="120" t="s">
        <v>210</v>
      </c>
      <c r="C237" s="129" t="s">
        <v>372</v>
      </c>
      <c r="D237" s="121" t="s">
        <v>65</v>
      </c>
      <c r="E237" s="121" t="s">
        <v>101</v>
      </c>
      <c r="F237" s="121" t="s">
        <v>59</v>
      </c>
      <c r="G237" s="122" t="n">
        <f aca="false">G235</f>
        <v>100.32</v>
      </c>
      <c r="I237" s="193"/>
      <c r="J237" s="122" t="n">
        <f aca="false">J235</f>
        <v>99.69</v>
      </c>
      <c r="K237" s="118" t="n">
        <f aca="false">J237*100/G237</f>
        <v>99.372009569378</v>
      </c>
    </row>
    <row r="238" customFormat="false" ht="12.75" hidden="false" customHeight="true" outlineLevel="0" collapsed="false">
      <c r="A238" s="119" t="n">
        <f aca="false">A237+1</f>
        <v>227</v>
      </c>
      <c r="B238" s="120" t="s">
        <v>298</v>
      </c>
      <c r="C238" s="129"/>
      <c r="D238" s="121"/>
      <c r="E238" s="121" t="s">
        <v>101</v>
      </c>
      <c r="F238" s="121"/>
      <c r="G238" s="122" t="n">
        <f aca="false">G235</f>
        <v>100.32</v>
      </c>
      <c r="I238" s="193"/>
      <c r="J238" s="122" t="n">
        <f aca="false">J235</f>
        <v>99.69</v>
      </c>
      <c r="K238" s="118" t="n">
        <f aca="false">J238*100/G238</f>
        <v>99.372009569378</v>
      </c>
    </row>
    <row r="239" customFormat="false" ht="12.75" hidden="false" customHeight="true" outlineLevel="0" collapsed="false">
      <c r="A239" s="119" t="n">
        <f aca="false">A238+1</f>
        <v>228</v>
      </c>
      <c r="B239" s="120" t="s">
        <v>328</v>
      </c>
      <c r="C239" s="129"/>
      <c r="D239" s="121"/>
      <c r="E239" s="121" t="s">
        <v>101</v>
      </c>
      <c r="F239" s="121" t="s">
        <v>59</v>
      </c>
      <c r="G239" s="122" t="n">
        <f aca="false">G238</f>
        <v>100.32</v>
      </c>
      <c r="I239" s="193"/>
      <c r="J239" s="122" t="n">
        <f aca="false">J238</f>
        <v>99.69</v>
      </c>
      <c r="K239" s="118" t="n">
        <f aca="false">J239*100/G239</f>
        <v>99.372009569378</v>
      </c>
    </row>
    <row r="240" customFormat="false" ht="21" hidden="false" customHeight="true" outlineLevel="0" collapsed="false">
      <c r="A240" s="119" t="n">
        <f aca="false">A239+1</f>
        <v>229</v>
      </c>
      <c r="B240" s="194" t="s">
        <v>373</v>
      </c>
      <c r="C240" s="200" t="s">
        <v>374</v>
      </c>
      <c r="D240" s="195"/>
      <c r="E240" s="195" t="s">
        <v>101</v>
      </c>
      <c r="F240" s="195" t="s">
        <v>59</v>
      </c>
      <c r="G240" s="196" t="n">
        <f aca="false">G245+G250+G251</f>
        <v>429.199</v>
      </c>
      <c r="I240" s="193"/>
      <c r="J240" s="196" t="n">
        <f aca="false">J245+J250+J251</f>
        <v>429.198</v>
      </c>
      <c r="K240" s="118" t="n">
        <f aca="false">J240*100/G240</f>
        <v>99.9997670078448</v>
      </c>
    </row>
    <row r="241" customFormat="false" ht="84" hidden="false" customHeight="true" outlineLevel="0" collapsed="false">
      <c r="A241" s="119" t="n">
        <f aca="false">A240+1</f>
        <v>230</v>
      </c>
      <c r="B241" s="150" t="s">
        <v>509</v>
      </c>
      <c r="C241" s="129" t="s">
        <v>376</v>
      </c>
      <c r="D241" s="121"/>
      <c r="E241" s="121" t="s">
        <v>101</v>
      </c>
      <c r="F241" s="121" t="s">
        <v>59</v>
      </c>
      <c r="G241" s="122" t="n">
        <f aca="false">'[1]прил.5'!G282</f>
        <v>93.537</v>
      </c>
      <c r="I241" s="193"/>
      <c r="J241" s="122" t="n">
        <v>93.536</v>
      </c>
      <c r="K241" s="118" t="n">
        <f aca="false">J241*100/G241</f>
        <v>99.998930904348</v>
      </c>
    </row>
    <row r="242" customFormat="false" ht="21" hidden="false" customHeight="true" outlineLevel="0" collapsed="false">
      <c r="A242" s="119" t="n">
        <f aca="false">A241+1</f>
        <v>231</v>
      </c>
      <c r="B242" s="120" t="s">
        <v>207</v>
      </c>
      <c r="C242" s="129" t="s">
        <v>376</v>
      </c>
      <c r="D242" s="121" t="s">
        <v>209</v>
      </c>
      <c r="E242" s="121" t="s">
        <v>101</v>
      </c>
      <c r="F242" s="121" t="s">
        <v>59</v>
      </c>
      <c r="G242" s="122" t="n">
        <f aca="false">G241</f>
        <v>93.537</v>
      </c>
      <c r="I242" s="193"/>
      <c r="J242" s="122" t="n">
        <f aca="false">J241</f>
        <v>93.536</v>
      </c>
      <c r="K242" s="118" t="n">
        <f aca="false">J242*100/G242</f>
        <v>99.998930904348</v>
      </c>
    </row>
    <row r="243" customFormat="false" ht="31.5" hidden="false" customHeight="true" outlineLevel="0" collapsed="false">
      <c r="A243" s="119" t="n">
        <f aca="false">A242+1</f>
        <v>232</v>
      </c>
      <c r="B243" s="120" t="s">
        <v>210</v>
      </c>
      <c r="C243" s="129" t="s">
        <v>376</v>
      </c>
      <c r="D243" s="121" t="s">
        <v>65</v>
      </c>
      <c r="E243" s="121" t="s">
        <v>101</v>
      </c>
      <c r="F243" s="121" t="s">
        <v>59</v>
      </c>
      <c r="G243" s="122" t="n">
        <f aca="false">G241</f>
        <v>93.537</v>
      </c>
      <c r="H243" s="193"/>
      <c r="I243" s="193"/>
      <c r="J243" s="122" t="n">
        <f aca="false">J241</f>
        <v>93.536</v>
      </c>
      <c r="K243" s="118" t="n">
        <f aca="false">J243*100/G243</f>
        <v>99.998930904348</v>
      </c>
    </row>
    <row r="244" customFormat="false" ht="12.75" hidden="false" customHeight="true" outlineLevel="0" collapsed="false">
      <c r="A244" s="119" t="n">
        <f aca="false">A243+1</f>
        <v>233</v>
      </c>
      <c r="B244" s="120" t="s">
        <v>298</v>
      </c>
      <c r="C244" s="129"/>
      <c r="D244" s="121"/>
      <c r="E244" s="121" t="s">
        <v>101</v>
      </c>
      <c r="F244" s="121"/>
      <c r="G244" s="122" t="n">
        <f aca="false">G241</f>
        <v>93.537</v>
      </c>
      <c r="I244" s="193"/>
      <c r="J244" s="122" t="n">
        <f aca="false">J241</f>
        <v>93.536</v>
      </c>
      <c r="K244" s="118" t="n">
        <f aca="false">J244*100/G244</f>
        <v>99.998930904348</v>
      </c>
    </row>
    <row r="245" customFormat="false" ht="12.75" hidden="false" customHeight="true" outlineLevel="0" collapsed="false">
      <c r="A245" s="119" t="n">
        <f aca="false">A244+1</f>
        <v>234</v>
      </c>
      <c r="B245" s="120" t="s">
        <v>328</v>
      </c>
      <c r="C245" s="129"/>
      <c r="D245" s="121"/>
      <c r="E245" s="121" t="s">
        <v>101</v>
      </c>
      <c r="F245" s="121" t="s">
        <v>59</v>
      </c>
      <c r="G245" s="122" t="n">
        <f aca="false">G241</f>
        <v>93.537</v>
      </c>
      <c r="I245" s="193"/>
      <c r="J245" s="122" t="n">
        <f aca="false">J241</f>
        <v>93.536</v>
      </c>
      <c r="K245" s="118" t="n">
        <f aca="false">J245*100/G245</f>
        <v>99.998930904348</v>
      </c>
    </row>
    <row r="246" customFormat="false" ht="81.75" hidden="false" customHeight="true" outlineLevel="0" collapsed="false">
      <c r="A246" s="119" t="n">
        <f aca="false">A245+1</f>
        <v>235</v>
      </c>
      <c r="B246" s="150" t="s">
        <v>510</v>
      </c>
      <c r="C246" s="129" t="s">
        <v>378</v>
      </c>
      <c r="D246" s="121"/>
      <c r="E246" s="121" t="s">
        <v>101</v>
      </c>
      <c r="F246" s="121" t="s">
        <v>59</v>
      </c>
      <c r="G246" s="122" t="n">
        <v>187.654</v>
      </c>
      <c r="I246" s="193"/>
      <c r="J246" s="122" t="n">
        <v>187.654</v>
      </c>
      <c r="K246" s="118" t="n">
        <f aca="false">J246*100/G246</f>
        <v>100</v>
      </c>
    </row>
    <row r="247" customFormat="false" ht="21" hidden="false" customHeight="true" outlineLevel="0" collapsed="false">
      <c r="A247" s="119" t="n">
        <f aca="false">A246+1</f>
        <v>236</v>
      </c>
      <c r="B247" s="120" t="s">
        <v>207</v>
      </c>
      <c r="C247" s="129" t="s">
        <v>378</v>
      </c>
      <c r="D247" s="121" t="s">
        <v>209</v>
      </c>
      <c r="E247" s="121" t="s">
        <v>101</v>
      </c>
      <c r="F247" s="121" t="s">
        <v>59</v>
      </c>
      <c r="G247" s="122" t="n">
        <f aca="false">G246</f>
        <v>187.654</v>
      </c>
      <c r="J247" s="122" t="n">
        <f aca="false">J246</f>
        <v>187.654</v>
      </c>
      <c r="K247" s="118" t="n">
        <f aca="false">J247*100/G247</f>
        <v>100</v>
      </c>
    </row>
    <row r="248" customFormat="false" ht="31.5" hidden="false" customHeight="true" outlineLevel="0" collapsed="false">
      <c r="A248" s="119" t="n">
        <f aca="false">A247+1</f>
        <v>237</v>
      </c>
      <c r="B248" s="120" t="s">
        <v>210</v>
      </c>
      <c r="C248" s="129" t="s">
        <v>378</v>
      </c>
      <c r="D248" s="121" t="s">
        <v>65</v>
      </c>
      <c r="E248" s="121" t="s">
        <v>101</v>
      </c>
      <c r="F248" s="121" t="s">
        <v>59</v>
      </c>
      <c r="G248" s="122" t="n">
        <f aca="false">G246</f>
        <v>187.654</v>
      </c>
      <c r="J248" s="122" t="n">
        <f aca="false">J246</f>
        <v>187.654</v>
      </c>
      <c r="K248" s="118" t="n">
        <f aca="false">J248*100/G248</f>
        <v>100</v>
      </c>
    </row>
    <row r="249" customFormat="false" ht="12" hidden="false" customHeight="true" outlineLevel="0" collapsed="false">
      <c r="A249" s="119" t="n">
        <f aca="false">A248+1</f>
        <v>238</v>
      </c>
      <c r="B249" s="120" t="s">
        <v>298</v>
      </c>
      <c r="C249" s="129"/>
      <c r="D249" s="121"/>
      <c r="E249" s="121" t="s">
        <v>101</v>
      </c>
      <c r="F249" s="121"/>
      <c r="G249" s="122" t="n">
        <f aca="false">G246</f>
        <v>187.654</v>
      </c>
      <c r="H249" s="193"/>
      <c r="J249" s="122" t="n">
        <f aca="false">J246</f>
        <v>187.654</v>
      </c>
      <c r="K249" s="118" t="n">
        <f aca="false">J249*100/G249</f>
        <v>100</v>
      </c>
    </row>
    <row r="250" customFormat="false" ht="12.75" hidden="false" customHeight="true" outlineLevel="0" collapsed="false">
      <c r="A250" s="119" t="n">
        <f aca="false">A249+1</f>
        <v>239</v>
      </c>
      <c r="B250" s="120" t="s">
        <v>328</v>
      </c>
      <c r="C250" s="129"/>
      <c r="D250" s="121"/>
      <c r="E250" s="121" t="s">
        <v>101</v>
      </c>
      <c r="F250" s="121" t="s">
        <v>59</v>
      </c>
      <c r="G250" s="122" t="n">
        <f aca="false">G246</f>
        <v>187.654</v>
      </c>
      <c r="J250" s="122" t="n">
        <f aca="false">J246</f>
        <v>187.654</v>
      </c>
      <c r="K250" s="118" t="n">
        <f aca="false">J250*100/G250</f>
        <v>100</v>
      </c>
    </row>
    <row r="251" customFormat="false" ht="59.25" hidden="false" customHeight="true" outlineLevel="0" collapsed="false">
      <c r="A251" s="119" t="n">
        <f aca="false">A250+1</f>
        <v>240</v>
      </c>
      <c r="B251" s="150" t="s">
        <v>511</v>
      </c>
      <c r="C251" s="129" t="s">
        <v>380</v>
      </c>
      <c r="D251" s="121"/>
      <c r="E251" s="121" t="s">
        <v>101</v>
      </c>
      <c r="F251" s="121" t="s">
        <v>59</v>
      </c>
      <c r="G251" s="122" t="n">
        <v>148.008</v>
      </c>
      <c r="J251" s="122" t="n">
        <v>148.008</v>
      </c>
      <c r="K251" s="118" t="n">
        <f aca="false">J251*100/G251</f>
        <v>100</v>
      </c>
    </row>
    <row r="252" customFormat="false" ht="21" hidden="false" customHeight="true" outlineLevel="0" collapsed="false">
      <c r="A252" s="119" t="n">
        <f aca="false">A251+1</f>
        <v>241</v>
      </c>
      <c r="B252" s="120" t="s">
        <v>207</v>
      </c>
      <c r="C252" s="129" t="s">
        <v>380</v>
      </c>
      <c r="D252" s="121" t="s">
        <v>209</v>
      </c>
      <c r="E252" s="121" t="s">
        <v>101</v>
      </c>
      <c r="F252" s="121" t="s">
        <v>59</v>
      </c>
      <c r="G252" s="122" t="n">
        <v>148.008</v>
      </c>
      <c r="J252" s="122" t="n">
        <v>148.008</v>
      </c>
      <c r="K252" s="118" t="n">
        <f aca="false">J252*100/G252</f>
        <v>100</v>
      </c>
    </row>
    <row r="253" customFormat="false" ht="31.5" hidden="false" customHeight="true" outlineLevel="0" collapsed="false">
      <c r="A253" s="119" t="n">
        <f aca="false">A252+1</f>
        <v>242</v>
      </c>
      <c r="B253" s="120" t="s">
        <v>210</v>
      </c>
      <c r="C253" s="129" t="s">
        <v>380</v>
      </c>
      <c r="D253" s="121" t="s">
        <v>65</v>
      </c>
      <c r="E253" s="121" t="s">
        <v>101</v>
      </c>
      <c r="F253" s="121" t="s">
        <v>59</v>
      </c>
      <c r="G253" s="122" t="n">
        <v>148.008</v>
      </c>
      <c r="J253" s="122" t="n">
        <v>148.008</v>
      </c>
      <c r="K253" s="118" t="n">
        <f aca="false">J253*100/G253</f>
        <v>100</v>
      </c>
    </row>
    <row r="254" customFormat="false" ht="12" hidden="false" customHeight="true" outlineLevel="0" collapsed="false">
      <c r="A254" s="119" t="n">
        <f aca="false">A253+1</f>
        <v>243</v>
      </c>
      <c r="B254" s="120" t="s">
        <v>298</v>
      </c>
      <c r="C254" s="129"/>
      <c r="D254" s="121"/>
      <c r="E254" s="121" t="s">
        <v>101</v>
      </c>
      <c r="F254" s="121"/>
      <c r="G254" s="122" t="n">
        <v>148.008</v>
      </c>
      <c r="H254" s="193"/>
      <c r="J254" s="122" t="n">
        <v>148.008</v>
      </c>
      <c r="K254" s="118" t="n">
        <f aca="false">J254*100/G254</f>
        <v>100</v>
      </c>
    </row>
    <row r="255" customFormat="false" ht="12.75" hidden="false" customHeight="true" outlineLevel="0" collapsed="false">
      <c r="A255" s="119" t="n">
        <f aca="false">A254+1</f>
        <v>244</v>
      </c>
      <c r="B255" s="120" t="s">
        <v>328</v>
      </c>
      <c r="C255" s="129"/>
      <c r="D255" s="121"/>
      <c r="E255" s="121" t="s">
        <v>101</v>
      </c>
      <c r="F255" s="121" t="s">
        <v>59</v>
      </c>
      <c r="G255" s="122" t="n">
        <v>148.008</v>
      </c>
      <c r="J255" s="122" t="n">
        <v>148.008</v>
      </c>
      <c r="K255" s="118" t="n">
        <f aca="false">J255*100/G255</f>
        <v>100</v>
      </c>
    </row>
    <row r="256" customFormat="false" ht="31.5" hidden="false" customHeight="true" outlineLevel="0" collapsed="false">
      <c r="A256" s="119" t="n">
        <f aca="false">A255+1</f>
        <v>245</v>
      </c>
      <c r="B256" s="120" t="s">
        <v>387</v>
      </c>
      <c r="C256" s="121"/>
      <c r="D256" s="121"/>
      <c r="E256" s="121" t="s">
        <v>385</v>
      </c>
      <c r="F256" s="121" t="s">
        <v>385</v>
      </c>
      <c r="G256" s="122" t="n">
        <v>655.255</v>
      </c>
      <c r="I256" s="193" t="n">
        <f aca="false">G261+G269+G274</f>
        <v>655.255</v>
      </c>
      <c r="J256" s="122" t="n">
        <v>652.028</v>
      </c>
      <c r="K256" s="118" t="n">
        <f aca="false">J256*100/G256</f>
        <v>99.5075199731402</v>
      </c>
    </row>
    <row r="257" customFormat="false" ht="21" hidden="false" customHeight="true" outlineLevel="0" collapsed="false">
      <c r="A257" s="119" t="n">
        <f aca="false">A256+1</f>
        <v>246</v>
      </c>
      <c r="B257" s="120" t="s">
        <v>388</v>
      </c>
      <c r="C257" s="121"/>
      <c r="D257" s="121"/>
      <c r="E257" s="121" t="s">
        <v>385</v>
      </c>
      <c r="F257" s="121" t="s">
        <v>385</v>
      </c>
      <c r="G257" s="122" t="n">
        <v>655.255</v>
      </c>
      <c r="J257" s="122" t="n">
        <v>652.028</v>
      </c>
      <c r="K257" s="118" t="n">
        <f aca="false">J257*100/G257</f>
        <v>99.5075199731402</v>
      </c>
    </row>
    <row r="258" customFormat="false" ht="63" hidden="false" customHeight="true" outlineLevel="0" collapsed="false">
      <c r="A258" s="119" t="n">
        <f aca="false">A257+1</f>
        <v>247</v>
      </c>
      <c r="B258" s="149" t="s">
        <v>389</v>
      </c>
      <c r="C258" s="121" t="s">
        <v>390</v>
      </c>
      <c r="D258" s="121"/>
      <c r="E258" s="121" t="s">
        <v>385</v>
      </c>
      <c r="F258" s="121" t="s">
        <v>385</v>
      </c>
      <c r="G258" s="122" t="n">
        <v>636.355</v>
      </c>
      <c r="J258" s="122" t="n">
        <v>636.355</v>
      </c>
      <c r="K258" s="118" t="n">
        <f aca="false">J258*100/G258</f>
        <v>100</v>
      </c>
    </row>
    <row r="259" customFormat="false" ht="12" hidden="false" customHeight="true" outlineLevel="0" collapsed="false">
      <c r="A259" s="119" t="n">
        <f aca="false">A258+1</f>
        <v>248</v>
      </c>
      <c r="B259" s="120" t="s">
        <v>207</v>
      </c>
      <c r="C259" s="121" t="s">
        <v>390</v>
      </c>
      <c r="D259" s="121" t="s">
        <v>391</v>
      </c>
      <c r="E259" s="121" t="s">
        <v>385</v>
      </c>
      <c r="F259" s="121" t="s">
        <v>385</v>
      </c>
      <c r="G259" s="122" t="n">
        <v>636.355</v>
      </c>
      <c r="H259" s="193"/>
      <c r="J259" s="122" t="n">
        <v>636.355</v>
      </c>
      <c r="K259" s="118" t="n">
        <f aca="false">J259*100/G259</f>
        <v>100</v>
      </c>
    </row>
    <row r="260" customFormat="false" ht="31.5" hidden="false" customHeight="true" outlineLevel="0" collapsed="false">
      <c r="A260" s="119" t="n">
        <f aca="false">A259+1</f>
        <v>249</v>
      </c>
      <c r="B260" s="120" t="s">
        <v>210</v>
      </c>
      <c r="C260" s="121" t="s">
        <v>390</v>
      </c>
      <c r="D260" s="121" t="s">
        <v>391</v>
      </c>
      <c r="E260" s="121" t="s">
        <v>385</v>
      </c>
      <c r="F260" s="121" t="s">
        <v>385</v>
      </c>
      <c r="G260" s="122" t="n">
        <v>636.355</v>
      </c>
      <c r="J260" s="122" t="n">
        <v>636.355</v>
      </c>
      <c r="K260" s="118" t="n">
        <f aca="false">J260*100/G260</f>
        <v>100</v>
      </c>
    </row>
    <row r="261" customFormat="false" ht="12.75" hidden="false" customHeight="true" outlineLevel="0" collapsed="false">
      <c r="A261" s="119" t="n">
        <f aca="false">A260+1</f>
        <v>250</v>
      </c>
      <c r="B261" s="120" t="s">
        <v>384</v>
      </c>
      <c r="C261" s="121"/>
      <c r="D261" s="121"/>
      <c r="E261" s="121" t="s">
        <v>385</v>
      </c>
      <c r="F261" s="121"/>
      <c r="G261" s="122" t="n">
        <v>636.355</v>
      </c>
      <c r="J261" s="122" t="n">
        <v>636.355</v>
      </c>
      <c r="K261" s="118" t="n">
        <f aca="false">J261*100/G261</f>
        <v>100</v>
      </c>
    </row>
    <row r="262" customFormat="false" ht="12.75" hidden="false" customHeight="true" outlineLevel="0" collapsed="false">
      <c r="A262" s="119" t="n">
        <f aca="false">A261+1</f>
        <v>251</v>
      </c>
      <c r="B262" s="120" t="s">
        <v>386</v>
      </c>
      <c r="C262" s="121"/>
      <c r="D262" s="121"/>
      <c r="E262" s="121" t="s">
        <v>385</v>
      </c>
      <c r="F262" s="121" t="s">
        <v>385</v>
      </c>
      <c r="G262" s="122" t="n">
        <v>636.355</v>
      </c>
      <c r="J262" s="122" t="n">
        <v>636.355</v>
      </c>
      <c r="K262" s="118" t="n">
        <f aca="false">J262*100/G262</f>
        <v>100</v>
      </c>
    </row>
    <row r="263" customFormat="false" ht="31.5" hidden="false" customHeight="true" outlineLevel="0" collapsed="false">
      <c r="A263" s="119" t="n">
        <f aca="false">A262+1</f>
        <v>252</v>
      </c>
      <c r="B263" s="120" t="s">
        <v>393</v>
      </c>
      <c r="C263" s="121"/>
      <c r="D263" s="121"/>
      <c r="E263" s="121" t="s">
        <v>385</v>
      </c>
      <c r="F263" s="121" t="s">
        <v>385</v>
      </c>
      <c r="G263" s="122" t="n">
        <f aca="false">G264</f>
        <v>18.9</v>
      </c>
      <c r="J263" s="122" t="n">
        <f aca="false">J264</f>
        <v>18.9</v>
      </c>
      <c r="K263" s="118" t="n">
        <f aca="false">J263*100/G263</f>
        <v>100</v>
      </c>
    </row>
    <row r="264" customFormat="false" ht="42" hidden="false" customHeight="true" outlineLevel="0" collapsed="false">
      <c r="A264" s="119" t="n">
        <f aca="false">A263+1</f>
        <v>253</v>
      </c>
      <c r="B264" s="120" t="s">
        <v>394</v>
      </c>
      <c r="C264" s="121" t="s">
        <v>396</v>
      </c>
      <c r="D264" s="121"/>
      <c r="E264" s="121" t="s">
        <v>385</v>
      </c>
      <c r="F264" s="121" t="s">
        <v>385</v>
      </c>
      <c r="G264" s="122" t="n">
        <v>18.9</v>
      </c>
      <c r="J264" s="122" t="n">
        <v>18.9</v>
      </c>
      <c r="K264" s="118" t="n">
        <f aca="false">J264*100/G264</f>
        <v>100</v>
      </c>
    </row>
    <row r="265" customFormat="false" ht="73.5" hidden="false" customHeight="true" outlineLevel="0" collapsed="false">
      <c r="A265" s="119" t="n">
        <f aca="false">A264+1</f>
        <v>254</v>
      </c>
      <c r="B265" s="149" t="s">
        <v>512</v>
      </c>
      <c r="C265" s="121" t="s">
        <v>396</v>
      </c>
      <c r="D265" s="121"/>
      <c r="E265" s="121" t="s">
        <v>385</v>
      </c>
      <c r="F265" s="121" t="s">
        <v>385</v>
      </c>
      <c r="G265" s="122" t="n">
        <v>8.9</v>
      </c>
      <c r="J265" s="122" t="n">
        <v>8.9</v>
      </c>
      <c r="K265" s="118" t="n">
        <f aca="false">J265*100/G265</f>
        <v>100</v>
      </c>
    </row>
    <row r="266" customFormat="false" ht="21" hidden="false" customHeight="true" outlineLevel="0" collapsed="false">
      <c r="A266" s="119" t="n">
        <f aca="false">A265+1</f>
        <v>255</v>
      </c>
      <c r="B266" s="120" t="s">
        <v>207</v>
      </c>
      <c r="C266" s="121" t="s">
        <v>396</v>
      </c>
      <c r="D266" s="121" t="s">
        <v>209</v>
      </c>
      <c r="E266" s="121" t="s">
        <v>385</v>
      </c>
      <c r="F266" s="121" t="s">
        <v>385</v>
      </c>
      <c r="G266" s="122" t="n">
        <v>8.9</v>
      </c>
      <c r="H266" s="193"/>
      <c r="J266" s="122" t="n">
        <v>8.9</v>
      </c>
      <c r="K266" s="118" t="n">
        <f aca="false">J266*100/G266</f>
        <v>100</v>
      </c>
    </row>
    <row r="267" customFormat="false" ht="31.5" hidden="false" customHeight="true" outlineLevel="0" collapsed="false">
      <c r="A267" s="119" t="n">
        <f aca="false">A266+1</f>
        <v>256</v>
      </c>
      <c r="B267" s="120" t="s">
        <v>210</v>
      </c>
      <c r="C267" s="121" t="s">
        <v>396</v>
      </c>
      <c r="D267" s="121" t="s">
        <v>65</v>
      </c>
      <c r="E267" s="121" t="s">
        <v>385</v>
      </c>
      <c r="F267" s="121" t="s">
        <v>385</v>
      </c>
      <c r="G267" s="122" t="n">
        <v>8.9</v>
      </c>
      <c r="J267" s="122" t="n">
        <v>8.9</v>
      </c>
      <c r="K267" s="118" t="n">
        <f aca="false">J267*100/G267</f>
        <v>100</v>
      </c>
    </row>
    <row r="268" customFormat="false" ht="12.75" hidden="false" customHeight="true" outlineLevel="0" collapsed="false">
      <c r="A268" s="119" t="n">
        <f aca="false">A267+1</f>
        <v>257</v>
      </c>
      <c r="B268" s="120" t="s">
        <v>384</v>
      </c>
      <c r="C268" s="121"/>
      <c r="D268" s="121"/>
      <c r="E268" s="121" t="s">
        <v>385</v>
      </c>
      <c r="F268" s="121"/>
      <c r="G268" s="122" t="n">
        <v>8.9</v>
      </c>
      <c r="J268" s="122" t="n">
        <v>8.9</v>
      </c>
      <c r="K268" s="118" t="n">
        <f aca="false">J268*100/G268</f>
        <v>100</v>
      </c>
    </row>
    <row r="269" customFormat="false" ht="12.75" hidden="false" customHeight="true" outlineLevel="0" collapsed="false">
      <c r="A269" s="119" t="n">
        <f aca="false">A268+1</f>
        <v>258</v>
      </c>
      <c r="B269" s="120" t="s">
        <v>386</v>
      </c>
      <c r="C269" s="121"/>
      <c r="D269" s="121"/>
      <c r="E269" s="121" t="s">
        <v>385</v>
      </c>
      <c r="F269" s="121" t="s">
        <v>385</v>
      </c>
      <c r="G269" s="122" t="n">
        <v>8.9</v>
      </c>
      <c r="J269" s="122" t="n">
        <v>8.9</v>
      </c>
      <c r="K269" s="118" t="n">
        <f aca="false">J269*100/G269</f>
        <v>100</v>
      </c>
    </row>
    <row r="270" customFormat="false" ht="73.5" hidden="false" customHeight="true" outlineLevel="0" collapsed="false">
      <c r="A270" s="119" t="n">
        <f aca="false">A269+1</f>
        <v>259</v>
      </c>
      <c r="B270" s="149" t="s">
        <v>513</v>
      </c>
      <c r="C270" s="121" t="s">
        <v>398</v>
      </c>
      <c r="D270" s="121"/>
      <c r="E270" s="121" t="s">
        <v>385</v>
      </c>
      <c r="F270" s="121" t="s">
        <v>385</v>
      </c>
      <c r="G270" s="122" t="n">
        <v>10</v>
      </c>
      <c r="J270" s="122" t="n">
        <v>9.925</v>
      </c>
      <c r="K270" s="118" t="n">
        <f aca="false">J270*100/G270</f>
        <v>99.25</v>
      </c>
    </row>
    <row r="271" customFormat="false" ht="21" hidden="false" customHeight="true" outlineLevel="0" collapsed="false">
      <c r="A271" s="119" t="n">
        <f aca="false">A270+1</f>
        <v>260</v>
      </c>
      <c r="B271" s="120" t="s">
        <v>207</v>
      </c>
      <c r="C271" s="121" t="s">
        <v>398</v>
      </c>
      <c r="D271" s="121" t="s">
        <v>209</v>
      </c>
      <c r="E271" s="121" t="s">
        <v>385</v>
      </c>
      <c r="F271" s="121" t="s">
        <v>385</v>
      </c>
      <c r="G271" s="122" t="n">
        <f aca="false">G270</f>
        <v>10</v>
      </c>
      <c r="J271" s="122" t="n">
        <f aca="false">J270</f>
        <v>9.925</v>
      </c>
      <c r="K271" s="118" t="n">
        <f aca="false">J271*100/G271</f>
        <v>99.25</v>
      </c>
    </row>
    <row r="272" customFormat="false" ht="31.5" hidden="false" customHeight="true" outlineLevel="0" collapsed="false">
      <c r="A272" s="119" t="n">
        <f aca="false">A271+1</f>
        <v>261</v>
      </c>
      <c r="B272" s="120" t="s">
        <v>210</v>
      </c>
      <c r="C272" s="121" t="s">
        <v>398</v>
      </c>
      <c r="D272" s="121" t="s">
        <v>65</v>
      </c>
      <c r="E272" s="121" t="s">
        <v>385</v>
      </c>
      <c r="F272" s="121" t="s">
        <v>385</v>
      </c>
      <c r="G272" s="122" t="n">
        <f aca="false">G270</f>
        <v>10</v>
      </c>
      <c r="J272" s="122" t="n">
        <f aca="false">J270</f>
        <v>9.925</v>
      </c>
      <c r="K272" s="118" t="n">
        <f aca="false">J272*100/G272</f>
        <v>99.25</v>
      </c>
    </row>
    <row r="273" customFormat="false" ht="12.75" hidden="false" customHeight="true" outlineLevel="0" collapsed="false">
      <c r="A273" s="119" t="n">
        <f aca="false">A272+1</f>
        <v>262</v>
      </c>
      <c r="B273" s="120" t="s">
        <v>384</v>
      </c>
      <c r="C273" s="121"/>
      <c r="D273" s="121"/>
      <c r="E273" s="121" t="s">
        <v>385</v>
      </c>
      <c r="F273" s="121"/>
      <c r="G273" s="122" t="n">
        <f aca="false">G270</f>
        <v>10</v>
      </c>
      <c r="H273" s="193"/>
      <c r="J273" s="122" t="n">
        <f aca="false">J270</f>
        <v>9.925</v>
      </c>
      <c r="K273" s="118" t="n">
        <f aca="false">J273*100/G273</f>
        <v>99.25</v>
      </c>
    </row>
    <row r="274" customFormat="false" ht="12.75" hidden="false" customHeight="true" outlineLevel="0" collapsed="false">
      <c r="A274" s="119" t="n">
        <f aca="false">A273+1</f>
        <v>263</v>
      </c>
      <c r="B274" s="120" t="s">
        <v>386</v>
      </c>
      <c r="C274" s="121"/>
      <c r="D274" s="121"/>
      <c r="E274" s="121" t="s">
        <v>385</v>
      </c>
      <c r="F274" s="121" t="s">
        <v>385</v>
      </c>
      <c r="G274" s="122" t="n">
        <f aca="false">G270</f>
        <v>10</v>
      </c>
      <c r="J274" s="122" t="n">
        <f aca="false">J270</f>
        <v>9.925</v>
      </c>
      <c r="K274" s="118" t="n">
        <f aca="false">J274*100/G274</f>
        <v>99.25</v>
      </c>
    </row>
    <row r="275" customFormat="false" ht="42" hidden="false" customHeight="true" outlineLevel="0" collapsed="false">
      <c r="A275" s="119" t="n">
        <f aca="false">A274+1</f>
        <v>264</v>
      </c>
      <c r="B275" s="194" t="s">
        <v>401</v>
      </c>
      <c r="C275" s="195" t="s">
        <v>402</v>
      </c>
      <c r="D275" s="195"/>
      <c r="E275" s="195" t="s">
        <v>88</v>
      </c>
      <c r="F275" s="195" t="s">
        <v>47</v>
      </c>
      <c r="G275" s="196" t="n">
        <f aca="false">+G276</f>
        <v>2086.8239</v>
      </c>
      <c r="I275" s="193" t="e">
        <f aca="false">G283+G287+G292+G297+G303+G308+G313+#REF!+#REF!+G318</f>
        <v>#REF!</v>
      </c>
      <c r="J275" s="196" t="n">
        <f aca="false">+J276</f>
        <v>1979.753</v>
      </c>
      <c r="K275" s="118" t="n">
        <f aca="false">J275*100/G275</f>
        <v>94.8691933229248</v>
      </c>
    </row>
    <row r="276" customFormat="false" ht="31.5" hidden="false" customHeight="true" outlineLevel="0" collapsed="false">
      <c r="A276" s="119" t="n">
        <f aca="false">A275+1</f>
        <v>265</v>
      </c>
      <c r="B276" s="120" t="s">
        <v>403</v>
      </c>
      <c r="C276" s="121" t="s">
        <v>404</v>
      </c>
      <c r="D276" s="121"/>
      <c r="E276" s="121" t="s">
        <v>88</v>
      </c>
      <c r="F276" s="121" t="s">
        <v>47</v>
      </c>
      <c r="G276" s="122" t="n">
        <f aca="false">G277+G298</f>
        <v>2086.8239</v>
      </c>
      <c r="J276" s="122" t="n">
        <f aca="false">J277+J298</f>
        <v>1979.753</v>
      </c>
      <c r="K276" s="118" t="n">
        <f aca="false">J276*100/G276</f>
        <v>94.8691933229248</v>
      </c>
    </row>
    <row r="277" customFormat="false" ht="63" hidden="false" customHeight="true" outlineLevel="0" collapsed="false">
      <c r="A277" s="119" t="n">
        <f aca="false">A276+1</f>
        <v>266</v>
      </c>
      <c r="B277" s="150" t="s">
        <v>514</v>
      </c>
      <c r="C277" s="121" t="s">
        <v>411</v>
      </c>
      <c r="D277" s="121"/>
      <c r="E277" s="121" t="s">
        <v>88</v>
      </c>
      <c r="F277" s="121" t="s">
        <v>47</v>
      </c>
      <c r="G277" s="122" t="n">
        <f aca="false">G278+G284+G288+G293</f>
        <v>1530.2482</v>
      </c>
      <c r="J277" s="122" t="n">
        <f aca="false">J278+J284+J288+J293</f>
        <v>1440.061</v>
      </c>
      <c r="K277" s="118" t="n">
        <f aca="false">J277*100/G277</f>
        <v>94.1063678428114</v>
      </c>
    </row>
    <row r="278" customFormat="false" ht="52.5" hidden="false" customHeight="true" outlineLevel="0" collapsed="false">
      <c r="A278" s="119" t="n">
        <f aca="false">A277+1</f>
        <v>267</v>
      </c>
      <c r="B278" s="120" t="s">
        <v>187</v>
      </c>
      <c r="C278" s="121" t="s">
        <v>411</v>
      </c>
      <c r="D278" s="121" t="s">
        <v>62</v>
      </c>
      <c r="E278" s="121" t="s">
        <v>88</v>
      </c>
      <c r="F278" s="121" t="s">
        <v>47</v>
      </c>
      <c r="G278" s="122" t="n">
        <f aca="false">G279+G280+G281</f>
        <v>1115.754</v>
      </c>
      <c r="H278" s="193"/>
      <c r="J278" s="122" t="n">
        <f aca="false">J279+J280+J281</f>
        <v>1106.897</v>
      </c>
      <c r="K278" s="118" t="n">
        <f aca="false">J278*100/G278</f>
        <v>99.2061870268895</v>
      </c>
    </row>
    <row r="279" customFormat="false" ht="21" hidden="false" customHeight="true" outlineLevel="0" collapsed="false">
      <c r="A279" s="119" t="n">
        <f aca="false">A278+1</f>
        <v>268</v>
      </c>
      <c r="B279" s="120" t="s">
        <v>515</v>
      </c>
      <c r="C279" s="121" t="s">
        <v>411</v>
      </c>
      <c r="D279" s="121" t="s">
        <v>407</v>
      </c>
      <c r="E279" s="121" t="s">
        <v>88</v>
      </c>
      <c r="F279" s="121" t="s">
        <v>47</v>
      </c>
      <c r="G279" s="122" t="n">
        <v>836.755</v>
      </c>
      <c r="J279" s="122" t="n">
        <v>836.755</v>
      </c>
      <c r="K279" s="118" t="n">
        <f aca="false">J279*100/G279</f>
        <v>100</v>
      </c>
    </row>
    <row r="280" customFormat="false" ht="25.5" hidden="false" customHeight="true" outlineLevel="0" collapsed="false">
      <c r="A280" s="119" t="n">
        <f aca="false">A279+1</f>
        <v>269</v>
      </c>
      <c r="B280" s="128" t="s">
        <v>516</v>
      </c>
      <c r="C280" s="121" t="s">
        <v>411</v>
      </c>
      <c r="D280" s="129" t="s">
        <v>409</v>
      </c>
      <c r="E280" s="129" t="s">
        <v>88</v>
      </c>
      <c r="F280" s="129" t="s">
        <v>47</v>
      </c>
      <c r="G280" s="130" t="n">
        <v>252.7</v>
      </c>
      <c r="J280" s="130" t="n">
        <v>243.843</v>
      </c>
      <c r="K280" s="118" t="n">
        <f aca="false">J280*100/G280</f>
        <v>96.4950534230313</v>
      </c>
    </row>
    <row r="281" customFormat="false" ht="27" hidden="false" customHeight="true" outlineLevel="0" collapsed="false">
      <c r="A281" s="119" t="n">
        <f aca="false">A280+1</f>
        <v>270</v>
      </c>
      <c r="B281" s="128" t="s">
        <v>410</v>
      </c>
      <c r="C281" s="121" t="s">
        <v>413</v>
      </c>
      <c r="D281" s="129" t="s">
        <v>412</v>
      </c>
      <c r="E281" s="129" t="s">
        <v>88</v>
      </c>
      <c r="F281" s="129" t="s">
        <v>47</v>
      </c>
      <c r="G281" s="130" t="n">
        <f aca="false">'[1]прил.5'!G325</f>
        <v>26.299</v>
      </c>
      <c r="J281" s="130" t="n">
        <v>26.299</v>
      </c>
      <c r="K281" s="118" t="n">
        <f aca="false">J281*100/G281</f>
        <v>100</v>
      </c>
    </row>
    <row r="282" customFormat="false" ht="12.75" hidden="false" customHeight="true" outlineLevel="0" collapsed="false">
      <c r="A282" s="119" t="n">
        <f aca="false">A281+1</f>
        <v>271</v>
      </c>
      <c r="B282" s="120" t="s">
        <v>399</v>
      </c>
      <c r="C282" s="121"/>
      <c r="D282" s="121"/>
      <c r="E282" s="121" t="s">
        <v>88</v>
      </c>
      <c r="F282" s="121"/>
      <c r="G282" s="122" t="n">
        <f aca="false">G279</f>
        <v>836.755</v>
      </c>
      <c r="J282" s="122" t="n">
        <f aca="false">J279</f>
        <v>836.755</v>
      </c>
      <c r="K282" s="118" t="n">
        <f aca="false">J282*100/G282</f>
        <v>100</v>
      </c>
    </row>
    <row r="283" customFormat="false" ht="12.75" hidden="false" customHeight="true" outlineLevel="0" collapsed="false">
      <c r="A283" s="119" t="n">
        <f aca="false">A282+1</f>
        <v>272</v>
      </c>
      <c r="B283" s="120" t="s">
        <v>400</v>
      </c>
      <c r="C283" s="121"/>
      <c r="D283" s="121"/>
      <c r="E283" s="121" t="s">
        <v>88</v>
      </c>
      <c r="F283" s="121" t="s">
        <v>47</v>
      </c>
      <c r="G283" s="122" t="n">
        <f aca="false">G282</f>
        <v>836.755</v>
      </c>
      <c r="J283" s="122" t="n">
        <f aca="false">J282</f>
        <v>836.755</v>
      </c>
      <c r="K283" s="118" t="n">
        <f aca="false">J283*100/G283</f>
        <v>100</v>
      </c>
    </row>
    <row r="284" customFormat="false" ht="21" hidden="false" customHeight="true" outlineLevel="0" collapsed="false">
      <c r="A284" s="119" t="n">
        <f aca="false">A283+1</f>
        <v>273</v>
      </c>
      <c r="B284" s="120" t="s">
        <v>207</v>
      </c>
      <c r="C284" s="121" t="s">
        <v>517</v>
      </c>
      <c r="D284" s="121" t="s">
        <v>209</v>
      </c>
      <c r="E284" s="121" t="s">
        <v>88</v>
      </c>
      <c r="F284" s="121" t="s">
        <v>47</v>
      </c>
      <c r="G284" s="122" t="n">
        <f aca="false">'[1]прил.5'!G326</f>
        <v>370.0152</v>
      </c>
      <c r="J284" s="122" t="n">
        <v>333.164</v>
      </c>
      <c r="K284" s="118" t="n">
        <f aca="false">J284*100/G284</f>
        <v>90.0406253580934</v>
      </c>
    </row>
    <row r="285" customFormat="false" ht="31.5" hidden="false" customHeight="true" outlineLevel="0" collapsed="false">
      <c r="A285" s="119" t="n">
        <f aca="false">A284+1</f>
        <v>274</v>
      </c>
      <c r="B285" s="120" t="s">
        <v>210</v>
      </c>
      <c r="C285" s="121" t="s">
        <v>517</v>
      </c>
      <c r="D285" s="121" t="s">
        <v>65</v>
      </c>
      <c r="E285" s="121" t="s">
        <v>88</v>
      </c>
      <c r="F285" s="121" t="s">
        <v>47</v>
      </c>
      <c r="G285" s="122" t="n">
        <f aca="false">G284</f>
        <v>370.0152</v>
      </c>
      <c r="J285" s="122" t="n">
        <f aca="false">J284</f>
        <v>333.164</v>
      </c>
      <c r="K285" s="118" t="n">
        <f aca="false">J285*100/G285</f>
        <v>90.0406253580934</v>
      </c>
    </row>
    <row r="286" customFormat="false" ht="12.75" hidden="false" customHeight="true" outlineLevel="0" collapsed="false">
      <c r="A286" s="119" t="n">
        <f aca="false">A285+1</f>
        <v>275</v>
      </c>
      <c r="B286" s="120" t="s">
        <v>399</v>
      </c>
      <c r="C286" s="121"/>
      <c r="D286" s="121"/>
      <c r="E286" s="121" t="s">
        <v>88</v>
      </c>
      <c r="F286" s="121"/>
      <c r="G286" s="122" t="n">
        <f aca="false">G284</f>
        <v>370.0152</v>
      </c>
      <c r="J286" s="122" t="n">
        <f aca="false">J284</f>
        <v>333.164</v>
      </c>
      <c r="K286" s="118" t="n">
        <f aca="false">J286*100/G286</f>
        <v>90.0406253580934</v>
      </c>
    </row>
    <row r="287" customFormat="false" ht="12.75" hidden="false" customHeight="true" outlineLevel="0" collapsed="false">
      <c r="A287" s="119" t="n">
        <f aca="false">A286+1</f>
        <v>276</v>
      </c>
      <c r="B287" s="120" t="s">
        <v>400</v>
      </c>
      <c r="C287" s="121"/>
      <c r="D287" s="121"/>
      <c r="E287" s="121" t="s">
        <v>88</v>
      </c>
      <c r="F287" s="121" t="s">
        <v>47</v>
      </c>
      <c r="G287" s="122" t="n">
        <f aca="false">G286</f>
        <v>370.0152</v>
      </c>
      <c r="H287" s="193"/>
      <c r="I287" s="193"/>
      <c r="J287" s="122" t="n">
        <f aca="false">J286</f>
        <v>333.164</v>
      </c>
      <c r="K287" s="118" t="n">
        <f aca="false">J287*100/G287</f>
        <v>90.0406253580934</v>
      </c>
    </row>
    <row r="288" customFormat="false" ht="73.5" hidden="false" customHeight="true" outlineLevel="0" collapsed="false">
      <c r="A288" s="119" t="n">
        <f aca="false">A287+1</f>
        <v>277</v>
      </c>
      <c r="B288" s="150" t="s">
        <v>518</v>
      </c>
      <c r="C288" s="121" t="s">
        <v>415</v>
      </c>
      <c r="D288" s="121"/>
      <c r="E288" s="121" t="s">
        <v>88</v>
      </c>
      <c r="F288" s="121" t="s">
        <v>47</v>
      </c>
      <c r="G288" s="122" t="n">
        <v>28.479</v>
      </c>
      <c r="J288" s="122"/>
      <c r="K288" s="118" t="n">
        <f aca="false">J288*100/G288</f>
        <v>0</v>
      </c>
    </row>
    <row r="289" customFormat="false" ht="21" hidden="false" customHeight="true" outlineLevel="0" collapsed="false">
      <c r="A289" s="119" t="n">
        <f aca="false">A288+1</f>
        <v>278</v>
      </c>
      <c r="B289" s="120" t="s">
        <v>207</v>
      </c>
      <c r="C289" s="121" t="s">
        <v>415</v>
      </c>
      <c r="D289" s="121" t="s">
        <v>209</v>
      </c>
      <c r="E289" s="121" t="s">
        <v>88</v>
      </c>
      <c r="F289" s="121" t="s">
        <v>47</v>
      </c>
      <c r="G289" s="122" t="n">
        <f aca="false">G288</f>
        <v>28.479</v>
      </c>
      <c r="J289" s="122" t="n">
        <f aca="false">J288</f>
        <v>0</v>
      </c>
      <c r="K289" s="118" t="n">
        <f aca="false">J289*100/G289</f>
        <v>0</v>
      </c>
    </row>
    <row r="290" customFormat="false" ht="31.5" hidden="false" customHeight="true" outlineLevel="0" collapsed="false">
      <c r="A290" s="119" t="n">
        <f aca="false">A289+1</f>
        <v>279</v>
      </c>
      <c r="B290" s="120" t="s">
        <v>210</v>
      </c>
      <c r="C290" s="121" t="s">
        <v>415</v>
      </c>
      <c r="D290" s="121" t="s">
        <v>65</v>
      </c>
      <c r="E290" s="121" t="s">
        <v>88</v>
      </c>
      <c r="F290" s="121" t="s">
        <v>47</v>
      </c>
      <c r="G290" s="122" t="n">
        <f aca="false">G288</f>
        <v>28.479</v>
      </c>
      <c r="J290" s="122" t="n">
        <f aca="false">J288</f>
        <v>0</v>
      </c>
      <c r="K290" s="118" t="n">
        <f aca="false">J290*100/G290</f>
        <v>0</v>
      </c>
    </row>
    <row r="291" customFormat="false" ht="12.75" hidden="false" customHeight="true" outlineLevel="0" collapsed="false">
      <c r="A291" s="119" t="n">
        <f aca="false">A290+1</f>
        <v>280</v>
      </c>
      <c r="B291" s="120" t="s">
        <v>399</v>
      </c>
      <c r="C291" s="121"/>
      <c r="D291" s="121"/>
      <c r="E291" s="121" t="s">
        <v>88</v>
      </c>
      <c r="F291" s="121"/>
      <c r="G291" s="122" t="n">
        <f aca="false">G288</f>
        <v>28.479</v>
      </c>
      <c r="H291" s="193"/>
      <c r="I291" s="193"/>
      <c r="J291" s="122" t="n">
        <f aca="false">J288</f>
        <v>0</v>
      </c>
      <c r="K291" s="118" t="n">
        <f aca="false">J291*100/G291</f>
        <v>0</v>
      </c>
    </row>
    <row r="292" customFormat="false" ht="12.75" hidden="false" customHeight="true" outlineLevel="0" collapsed="false">
      <c r="A292" s="119" t="n">
        <f aca="false">A291+1</f>
        <v>281</v>
      </c>
      <c r="B292" s="120" t="s">
        <v>400</v>
      </c>
      <c r="C292" s="121"/>
      <c r="D292" s="121"/>
      <c r="E292" s="121" t="s">
        <v>88</v>
      </c>
      <c r="F292" s="121" t="s">
        <v>47</v>
      </c>
      <c r="G292" s="122" t="n">
        <f aca="false">G288</f>
        <v>28.479</v>
      </c>
      <c r="J292" s="122" t="n">
        <f aca="false">J288</f>
        <v>0</v>
      </c>
      <c r="K292" s="118" t="n">
        <f aca="false">J292*100/G292</f>
        <v>0</v>
      </c>
    </row>
    <row r="293" customFormat="false" ht="63" hidden="false" customHeight="true" outlineLevel="0" collapsed="false">
      <c r="A293" s="119" t="n">
        <f aca="false">A292+1</f>
        <v>282</v>
      </c>
      <c r="B293" s="150" t="s">
        <v>519</v>
      </c>
      <c r="C293" s="121" t="s">
        <v>417</v>
      </c>
      <c r="D293" s="121"/>
      <c r="E293" s="121" t="s">
        <v>88</v>
      </c>
      <c r="F293" s="121" t="s">
        <v>47</v>
      </c>
      <c r="G293" s="122" t="n">
        <v>16</v>
      </c>
      <c r="J293" s="122"/>
      <c r="K293" s="118" t="n">
        <f aca="false">J293*100/G293</f>
        <v>0</v>
      </c>
    </row>
    <row r="294" customFormat="false" ht="21" hidden="false" customHeight="true" outlineLevel="0" collapsed="false">
      <c r="A294" s="119" t="n">
        <f aca="false">A293+1</f>
        <v>283</v>
      </c>
      <c r="B294" s="120" t="s">
        <v>207</v>
      </c>
      <c r="C294" s="121" t="s">
        <v>417</v>
      </c>
      <c r="D294" s="121" t="s">
        <v>209</v>
      </c>
      <c r="E294" s="121" t="s">
        <v>88</v>
      </c>
      <c r="F294" s="121" t="s">
        <v>47</v>
      </c>
      <c r="G294" s="122" t="n">
        <f aca="false">G293</f>
        <v>16</v>
      </c>
      <c r="J294" s="122"/>
      <c r="K294" s="118" t="n">
        <f aca="false">J294*100/G294</f>
        <v>0</v>
      </c>
    </row>
    <row r="295" customFormat="false" ht="31.5" hidden="false" customHeight="true" outlineLevel="0" collapsed="false">
      <c r="A295" s="119" t="n">
        <f aca="false">A294+1</f>
        <v>284</v>
      </c>
      <c r="B295" s="120" t="s">
        <v>210</v>
      </c>
      <c r="C295" s="121" t="s">
        <v>417</v>
      </c>
      <c r="D295" s="121" t="s">
        <v>65</v>
      </c>
      <c r="E295" s="121" t="s">
        <v>88</v>
      </c>
      <c r="F295" s="121" t="s">
        <v>47</v>
      </c>
      <c r="G295" s="122" t="n">
        <f aca="false">G293</f>
        <v>16</v>
      </c>
      <c r="J295" s="122"/>
      <c r="K295" s="118" t="n">
        <f aca="false">J295*100/G295</f>
        <v>0</v>
      </c>
    </row>
    <row r="296" customFormat="false" ht="12.75" hidden="false" customHeight="true" outlineLevel="0" collapsed="false">
      <c r="A296" s="119" t="n">
        <f aca="false">A295+1</f>
        <v>285</v>
      </c>
      <c r="B296" s="120" t="s">
        <v>399</v>
      </c>
      <c r="C296" s="121"/>
      <c r="D296" s="121"/>
      <c r="E296" s="121" t="s">
        <v>88</v>
      </c>
      <c r="F296" s="121"/>
      <c r="G296" s="122" t="n">
        <f aca="false">G293</f>
        <v>16</v>
      </c>
      <c r="H296" s="193"/>
      <c r="I296" s="193"/>
      <c r="J296" s="122"/>
      <c r="K296" s="118" t="n">
        <f aca="false">J296*100/G296</f>
        <v>0</v>
      </c>
    </row>
    <row r="297" customFormat="false" ht="12.75" hidden="false" customHeight="true" outlineLevel="0" collapsed="false">
      <c r="A297" s="119" t="n">
        <f aca="false">A296+1</f>
        <v>286</v>
      </c>
      <c r="B297" s="120" t="s">
        <v>400</v>
      </c>
      <c r="C297" s="121"/>
      <c r="D297" s="121"/>
      <c r="E297" s="121" t="s">
        <v>88</v>
      </c>
      <c r="F297" s="121" t="s">
        <v>47</v>
      </c>
      <c r="G297" s="122" t="n">
        <f aca="false">G293</f>
        <v>16</v>
      </c>
      <c r="J297" s="122"/>
      <c r="K297" s="118" t="n">
        <f aca="false">J297*100/G297</f>
        <v>0</v>
      </c>
    </row>
    <row r="298" customFormat="false" ht="63" hidden="false" customHeight="true" outlineLevel="0" collapsed="false">
      <c r="A298" s="119" t="n">
        <f aca="false">A297+1</f>
        <v>287</v>
      </c>
      <c r="B298" s="150" t="s">
        <v>514</v>
      </c>
      <c r="C298" s="121" t="s">
        <v>404</v>
      </c>
      <c r="D298" s="121"/>
      <c r="E298" s="121" t="s">
        <v>88</v>
      </c>
      <c r="F298" s="121" t="s">
        <v>47</v>
      </c>
      <c r="G298" s="122" t="n">
        <f aca="false">G299+G304+G309+G314</f>
        <v>556.5757</v>
      </c>
      <c r="J298" s="122" t="n">
        <f aca="false">J299+J304+J309+J314</f>
        <v>539.692</v>
      </c>
      <c r="K298" s="118" t="n">
        <f aca="false">J298*100/G298</f>
        <v>96.9665042868383</v>
      </c>
    </row>
    <row r="299" customFormat="false" ht="52.5" hidden="false" customHeight="true" outlineLevel="0" collapsed="false">
      <c r="A299" s="119" t="n">
        <f aca="false">A298+1</f>
        <v>288</v>
      </c>
      <c r="B299" s="120" t="s">
        <v>187</v>
      </c>
      <c r="C299" s="121" t="s">
        <v>404</v>
      </c>
      <c r="D299" s="121" t="s">
        <v>62</v>
      </c>
      <c r="E299" s="121" t="s">
        <v>88</v>
      </c>
      <c r="F299" s="121" t="s">
        <v>47</v>
      </c>
      <c r="G299" s="122" t="n">
        <f aca="false">G300+G301</f>
        <v>536.5757</v>
      </c>
      <c r="J299" s="122" t="n">
        <f aca="false">J300+J301</f>
        <v>530.339</v>
      </c>
      <c r="K299" s="118" t="n">
        <f aca="false">J299*100/G299</f>
        <v>98.8376849715707</v>
      </c>
    </row>
    <row r="300" customFormat="false" ht="21" hidden="false" customHeight="true" outlineLevel="0" collapsed="false">
      <c r="A300" s="119" t="n">
        <f aca="false">A299+1</f>
        <v>289</v>
      </c>
      <c r="B300" s="120" t="s">
        <v>515</v>
      </c>
      <c r="C300" s="121" t="s">
        <v>404</v>
      </c>
      <c r="D300" s="121" t="s">
        <v>407</v>
      </c>
      <c r="E300" s="121" t="s">
        <v>88</v>
      </c>
      <c r="F300" s="121" t="s">
        <v>47</v>
      </c>
      <c r="G300" s="122" t="n">
        <f aca="false">'[1]прил.5'!G339</f>
        <v>408.2457</v>
      </c>
      <c r="J300" s="122" t="n">
        <v>408.245</v>
      </c>
      <c r="K300" s="118" t="n">
        <f aca="false">J300*100/G300</f>
        <v>99.99982853463</v>
      </c>
    </row>
    <row r="301" customFormat="false" ht="22.5" hidden="false" customHeight="true" outlineLevel="0" collapsed="false">
      <c r="A301" s="119" t="n">
        <f aca="false">A300+1</f>
        <v>290</v>
      </c>
      <c r="B301" s="124" t="s">
        <v>516</v>
      </c>
      <c r="C301" s="121" t="s">
        <v>404</v>
      </c>
      <c r="D301" s="125" t="s">
        <v>409</v>
      </c>
      <c r="E301" s="125" t="s">
        <v>88</v>
      </c>
      <c r="F301" s="125" t="s">
        <v>47</v>
      </c>
      <c r="G301" s="122" t="n">
        <f aca="false">'[1]прил.5'!G340</f>
        <v>128.33</v>
      </c>
      <c r="H301" s="193"/>
      <c r="I301" s="193"/>
      <c r="J301" s="122" t="n">
        <v>122.094</v>
      </c>
      <c r="K301" s="118" t="n">
        <f aca="false">J301*100/G301</f>
        <v>95.1406530039741</v>
      </c>
    </row>
    <row r="302" customFormat="false" ht="12.75" hidden="false" customHeight="true" outlineLevel="0" collapsed="false">
      <c r="A302" s="119" t="n">
        <f aca="false">A301+1</f>
        <v>291</v>
      </c>
      <c r="B302" s="120" t="s">
        <v>399</v>
      </c>
      <c r="C302" s="121"/>
      <c r="D302" s="121"/>
      <c r="E302" s="121" t="s">
        <v>88</v>
      </c>
      <c r="F302" s="121"/>
      <c r="G302" s="122" t="n">
        <f aca="false">G299</f>
        <v>536.5757</v>
      </c>
      <c r="J302" s="122" t="n">
        <f aca="false">J299</f>
        <v>530.339</v>
      </c>
      <c r="K302" s="118" t="n">
        <f aca="false">J302*100/G302</f>
        <v>98.8376849715707</v>
      </c>
    </row>
    <row r="303" customFormat="false" ht="12.75" hidden="false" customHeight="true" outlineLevel="0" collapsed="false">
      <c r="A303" s="119" t="n">
        <f aca="false">A302+1</f>
        <v>292</v>
      </c>
      <c r="B303" s="120" t="s">
        <v>400</v>
      </c>
      <c r="C303" s="121"/>
      <c r="D303" s="121"/>
      <c r="E303" s="121" t="s">
        <v>88</v>
      </c>
      <c r="F303" s="121" t="s">
        <v>47</v>
      </c>
      <c r="G303" s="122" t="n">
        <f aca="false">G299</f>
        <v>536.5757</v>
      </c>
      <c r="J303" s="122" t="n">
        <f aca="false">J299</f>
        <v>530.339</v>
      </c>
      <c r="K303" s="118" t="n">
        <f aca="false">J303*100/G303</f>
        <v>98.8376849715707</v>
      </c>
    </row>
    <row r="304" customFormat="false" ht="73.5" hidden="false" customHeight="true" outlineLevel="0" collapsed="false">
      <c r="A304" s="119" t="n">
        <f aca="false">A303+1</f>
        <v>293</v>
      </c>
      <c r="B304" s="150" t="s">
        <v>518</v>
      </c>
      <c r="C304" s="121" t="s">
        <v>419</v>
      </c>
      <c r="D304" s="121"/>
      <c r="E304" s="121" t="s">
        <v>88</v>
      </c>
      <c r="F304" s="121" t="s">
        <v>47</v>
      </c>
      <c r="G304" s="122"/>
      <c r="J304" s="122"/>
      <c r="K304" s="118"/>
    </row>
    <row r="305" customFormat="false" ht="21" hidden="false" customHeight="true" outlineLevel="0" collapsed="false">
      <c r="A305" s="119" t="n">
        <f aca="false">A304+1</f>
        <v>294</v>
      </c>
      <c r="B305" s="120" t="s">
        <v>207</v>
      </c>
      <c r="C305" s="121" t="s">
        <v>419</v>
      </c>
      <c r="D305" s="121" t="s">
        <v>209</v>
      </c>
      <c r="E305" s="121" t="s">
        <v>88</v>
      </c>
      <c r="F305" s="121" t="s">
        <v>47</v>
      </c>
      <c r="G305" s="122" t="n">
        <f aca="false">G304</f>
        <v>0</v>
      </c>
      <c r="J305" s="122" t="n">
        <f aca="false">J304</f>
        <v>0</v>
      </c>
      <c r="K305" s="118"/>
    </row>
    <row r="306" customFormat="false" ht="31.5" hidden="false" customHeight="true" outlineLevel="0" collapsed="false">
      <c r="A306" s="119" t="n">
        <f aca="false">A305+1</f>
        <v>295</v>
      </c>
      <c r="B306" s="120" t="s">
        <v>210</v>
      </c>
      <c r="C306" s="121" t="s">
        <v>419</v>
      </c>
      <c r="D306" s="121" t="s">
        <v>65</v>
      </c>
      <c r="E306" s="121" t="s">
        <v>88</v>
      </c>
      <c r="F306" s="121" t="s">
        <v>47</v>
      </c>
      <c r="G306" s="122" t="n">
        <f aca="false">G304</f>
        <v>0</v>
      </c>
      <c r="J306" s="122" t="n">
        <f aca="false">J304</f>
        <v>0</v>
      </c>
      <c r="K306" s="118"/>
    </row>
    <row r="307" customFormat="false" ht="12.75" hidden="false" customHeight="true" outlineLevel="0" collapsed="false">
      <c r="A307" s="119" t="n">
        <f aca="false">A306+1</f>
        <v>296</v>
      </c>
      <c r="B307" s="120" t="s">
        <v>399</v>
      </c>
      <c r="C307" s="121"/>
      <c r="D307" s="121"/>
      <c r="E307" s="121" t="s">
        <v>88</v>
      </c>
      <c r="F307" s="121"/>
      <c r="G307" s="122" t="n">
        <f aca="false">G304</f>
        <v>0</v>
      </c>
      <c r="H307" s="193"/>
      <c r="J307" s="122" t="n">
        <f aca="false">J304</f>
        <v>0</v>
      </c>
      <c r="K307" s="118"/>
    </row>
    <row r="308" customFormat="false" ht="12.75" hidden="false" customHeight="true" outlineLevel="0" collapsed="false">
      <c r="A308" s="119" t="n">
        <f aca="false">A307+1</f>
        <v>297</v>
      </c>
      <c r="B308" s="120" t="s">
        <v>400</v>
      </c>
      <c r="C308" s="121"/>
      <c r="D308" s="121"/>
      <c r="E308" s="121" t="s">
        <v>88</v>
      </c>
      <c r="F308" s="121" t="s">
        <v>47</v>
      </c>
      <c r="G308" s="122" t="n">
        <f aca="false">G304</f>
        <v>0</v>
      </c>
      <c r="I308" s="193"/>
      <c r="J308" s="122" t="n">
        <f aca="false">J304</f>
        <v>0</v>
      </c>
      <c r="K308" s="118"/>
    </row>
    <row r="309" customFormat="false" ht="63" hidden="false" customHeight="true" outlineLevel="0" collapsed="false">
      <c r="A309" s="119" t="n">
        <f aca="false">A308+1</f>
        <v>298</v>
      </c>
      <c r="B309" s="150" t="s">
        <v>520</v>
      </c>
      <c r="C309" s="121" t="s">
        <v>421</v>
      </c>
      <c r="D309" s="121"/>
      <c r="E309" s="121" t="s">
        <v>88</v>
      </c>
      <c r="F309" s="121" t="s">
        <v>47</v>
      </c>
      <c r="G309" s="122" t="n">
        <v>20</v>
      </c>
      <c r="J309" s="122" t="n">
        <v>9.353</v>
      </c>
      <c r="K309" s="118" t="n">
        <f aca="false">J309*100/G309</f>
        <v>46.765</v>
      </c>
    </row>
    <row r="310" customFormat="false" ht="21" hidden="false" customHeight="true" outlineLevel="0" collapsed="false">
      <c r="A310" s="119" t="n">
        <f aca="false">A309+1</f>
        <v>299</v>
      </c>
      <c r="B310" s="120" t="s">
        <v>207</v>
      </c>
      <c r="C310" s="121" t="s">
        <v>421</v>
      </c>
      <c r="D310" s="121" t="s">
        <v>209</v>
      </c>
      <c r="E310" s="121" t="s">
        <v>88</v>
      </c>
      <c r="F310" s="121" t="s">
        <v>47</v>
      </c>
      <c r="G310" s="122" t="n">
        <f aca="false">G309</f>
        <v>20</v>
      </c>
      <c r="J310" s="122" t="n">
        <f aca="false">J309</f>
        <v>9.353</v>
      </c>
      <c r="K310" s="118" t="n">
        <f aca="false">J310*100/G310</f>
        <v>46.765</v>
      </c>
    </row>
    <row r="311" customFormat="false" ht="31.5" hidden="false" customHeight="true" outlineLevel="0" collapsed="false">
      <c r="A311" s="119" t="n">
        <f aca="false">A310+1</f>
        <v>300</v>
      </c>
      <c r="B311" s="120" t="s">
        <v>210</v>
      </c>
      <c r="C311" s="121" t="s">
        <v>421</v>
      </c>
      <c r="D311" s="121" t="s">
        <v>65</v>
      </c>
      <c r="E311" s="121" t="s">
        <v>88</v>
      </c>
      <c r="F311" s="121" t="s">
        <v>47</v>
      </c>
      <c r="G311" s="122" t="n">
        <f aca="false">G309</f>
        <v>20</v>
      </c>
      <c r="J311" s="122" t="n">
        <f aca="false">J309</f>
        <v>9.353</v>
      </c>
      <c r="K311" s="118" t="n">
        <f aca="false">J311*100/G311</f>
        <v>46.765</v>
      </c>
    </row>
    <row r="312" customFormat="false" ht="12.75" hidden="false" customHeight="true" outlineLevel="0" collapsed="false">
      <c r="A312" s="119" t="n">
        <f aca="false">A311+1</f>
        <v>301</v>
      </c>
      <c r="B312" s="120" t="s">
        <v>399</v>
      </c>
      <c r="C312" s="121"/>
      <c r="D312" s="121"/>
      <c r="E312" s="121" t="s">
        <v>88</v>
      </c>
      <c r="F312" s="121"/>
      <c r="G312" s="122" t="n">
        <f aca="false">G309</f>
        <v>20</v>
      </c>
      <c r="H312" s="193"/>
      <c r="J312" s="122" t="n">
        <f aca="false">J309</f>
        <v>9.353</v>
      </c>
      <c r="K312" s="118" t="n">
        <f aca="false">J312*100/G312</f>
        <v>46.765</v>
      </c>
    </row>
    <row r="313" customFormat="false" ht="12.75" hidden="false" customHeight="true" outlineLevel="0" collapsed="false">
      <c r="A313" s="119" t="n">
        <f aca="false">A312+1</f>
        <v>302</v>
      </c>
      <c r="B313" s="120" t="s">
        <v>400</v>
      </c>
      <c r="C313" s="121"/>
      <c r="D313" s="121"/>
      <c r="E313" s="121" t="s">
        <v>88</v>
      </c>
      <c r="F313" s="121" t="s">
        <v>47</v>
      </c>
      <c r="G313" s="122" t="n">
        <f aca="false">G309</f>
        <v>20</v>
      </c>
      <c r="I313" s="193"/>
      <c r="J313" s="122" t="n">
        <f aca="false">J309</f>
        <v>9.353</v>
      </c>
      <c r="K313" s="118" t="n">
        <f aca="false">J313*100/G313</f>
        <v>46.765</v>
      </c>
    </row>
    <row r="314" customFormat="false" ht="73.5" hidden="false" customHeight="true" outlineLevel="0" collapsed="false">
      <c r="A314" s="119" t="n">
        <f aca="false">A313+1</f>
        <v>303</v>
      </c>
      <c r="B314" s="150" t="s">
        <v>521</v>
      </c>
      <c r="C314" s="121" t="s">
        <v>423</v>
      </c>
      <c r="D314" s="121"/>
      <c r="E314" s="121" t="s">
        <v>88</v>
      </c>
      <c r="F314" s="121" t="s">
        <v>47</v>
      </c>
      <c r="G314" s="122"/>
      <c r="J314" s="122"/>
      <c r="K314" s="118"/>
    </row>
    <row r="315" customFormat="false" ht="21" hidden="false" customHeight="true" outlineLevel="0" collapsed="false">
      <c r="A315" s="119" t="n">
        <f aca="false">A314+1</f>
        <v>304</v>
      </c>
      <c r="B315" s="120" t="s">
        <v>207</v>
      </c>
      <c r="C315" s="121" t="s">
        <v>423</v>
      </c>
      <c r="D315" s="121" t="s">
        <v>209</v>
      </c>
      <c r="E315" s="121" t="s">
        <v>88</v>
      </c>
      <c r="F315" s="121" t="s">
        <v>47</v>
      </c>
      <c r="G315" s="122" t="n">
        <f aca="false">G314</f>
        <v>0</v>
      </c>
      <c r="J315" s="122" t="n">
        <f aca="false">J314</f>
        <v>0</v>
      </c>
      <c r="K315" s="118"/>
    </row>
    <row r="316" customFormat="false" ht="31.5" hidden="false" customHeight="true" outlineLevel="0" collapsed="false">
      <c r="A316" s="119" t="n">
        <f aca="false">A315+1</f>
        <v>305</v>
      </c>
      <c r="B316" s="120" t="s">
        <v>210</v>
      </c>
      <c r="C316" s="121" t="s">
        <v>423</v>
      </c>
      <c r="D316" s="121" t="s">
        <v>65</v>
      </c>
      <c r="E316" s="121" t="s">
        <v>88</v>
      </c>
      <c r="F316" s="121" t="s">
        <v>47</v>
      </c>
      <c r="G316" s="122" t="n">
        <f aca="false">G314</f>
        <v>0</v>
      </c>
      <c r="J316" s="122" t="n">
        <f aca="false">J314</f>
        <v>0</v>
      </c>
      <c r="K316" s="118"/>
    </row>
    <row r="317" customFormat="false" ht="12" hidden="false" customHeight="true" outlineLevel="0" collapsed="false">
      <c r="A317" s="119" t="n">
        <f aca="false">A316+1</f>
        <v>306</v>
      </c>
      <c r="B317" s="120" t="s">
        <v>399</v>
      </c>
      <c r="C317" s="121"/>
      <c r="D317" s="121"/>
      <c r="E317" s="121" t="s">
        <v>88</v>
      </c>
      <c r="F317" s="121"/>
      <c r="G317" s="122" t="n">
        <f aca="false">G314</f>
        <v>0</v>
      </c>
      <c r="H317" s="193"/>
      <c r="J317" s="122" t="n">
        <f aca="false">J314</f>
        <v>0</v>
      </c>
      <c r="K317" s="118"/>
    </row>
    <row r="318" customFormat="false" ht="12.75" hidden="false" customHeight="true" outlineLevel="0" collapsed="false">
      <c r="A318" s="119" t="n">
        <f aca="false">A317+1</f>
        <v>307</v>
      </c>
      <c r="B318" s="120" t="s">
        <v>400</v>
      </c>
      <c r="C318" s="121"/>
      <c r="D318" s="121"/>
      <c r="E318" s="121" t="s">
        <v>88</v>
      </c>
      <c r="F318" s="121" t="s">
        <v>47</v>
      </c>
      <c r="G318" s="122" t="n">
        <f aca="false">G314</f>
        <v>0</v>
      </c>
      <c r="I318" s="193"/>
      <c r="J318" s="122" t="n">
        <f aca="false">J314</f>
        <v>0</v>
      </c>
      <c r="K318" s="118"/>
    </row>
    <row r="319" customFormat="false" ht="31.5" hidden="false" customHeight="true" outlineLevel="0" collapsed="false">
      <c r="A319" s="119" t="n">
        <f aca="false">A318+1</f>
        <v>308</v>
      </c>
      <c r="B319" s="120" t="s">
        <v>393</v>
      </c>
      <c r="C319" s="121" t="s">
        <v>445</v>
      </c>
      <c r="D319" s="121"/>
      <c r="E319" s="121" t="s">
        <v>93</v>
      </c>
      <c r="F319" s="121" t="s">
        <v>47</v>
      </c>
      <c r="G319" s="122" t="n">
        <v>56.7</v>
      </c>
      <c r="I319" s="193" t="e">
        <f aca="false">G325+G332+#REF!+#REF!+#REF!+#REF!+#REF!</f>
        <v>#REF!</v>
      </c>
      <c r="J319" s="122" t="n">
        <v>56.7</v>
      </c>
      <c r="K319" s="118" t="n">
        <f aca="false">J319*100/G319</f>
        <v>100</v>
      </c>
    </row>
    <row r="320" customFormat="false" ht="21" hidden="false" customHeight="true" outlineLevel="0" collapsed="false">
      <c r="A320" s="119" t="n">
        <f aca="false">A319+1</f>
        <v>309</v>
      </c>
      <c r="B320" s="120" t="s">
        <v>446</v>
      </c>
      <c r="C320" s="121" t="s">
        <v>445</v>
      </c>
      <c r="D320" s="121"/>
      <c r="E320" s="121" t="s">
        <v>93</v>
      </c>
      <c r="F320" s="121" t="s">
        <v>47</v>
      </c>
      <c r="G320" s="122" t="n">
        <v>56.7</v>
      </c>
      <c r="J320" s="122" t="n">
        <v>56.7</v>
      </c>
      <c r="K320" s="118" t="n">
        <f aca="false">J320*100/G320</f>
        <v>100</v>
      </c>
    </row>
    <row r="321" customFormat="false" ht="63" hidden="false" customHeight="true" outlineLevel="0" collapsed="false">
      <c r="A321" s="119" t="n">
        <f aca="false">A320+1</f>
        <v>310</v>
      </c>
      <c r="B321" s="149" t="s">
        <v>447</v>
      </c>
      <c r="C321" s="121" t="s">
        <v>445</v>
      </c>
      <c r="D321" s="121"/>
      <c r="E321" s="121" t="s">
        <v>93</v>
      </c>
      <c r="F321" s="121" t="s">
        <v>47</v>
      </c>
      <c r="G321" s="122" t="n">
        <v>56.7</v>
      </c>
      <c r="J321" s="122" t="n">
        <v>56.7</v>
      </c>
      <c r="K321" s="118" t="n">
        <f aca="false">J321*100/G321</f>
        <v>100</v>
      </c>
    </row>
    <row r="322" customFormat="false" ht="12" hidden="false" customHeight="true" outlineLevel="0" collapsed="false">
      <c r="A322" s="119" t="n">
        <f aca="false">A321+1</f>
        <v>311</v>
      </c>
      <c r="B322" s="120" t="s">
        <v>207</v>
      </c>
      <c r="C322" s="121" t="s">
        <v>445</v>
      </c>
      <c r="D322" s="121" t="s">
        <v>209</v>
      </c>
      <c r="E322" s="121" t="s">
        <v>93</v>
      </c>
      <c r="F322" s="121" t="s">
        <v>50</v>
      </c>
      <c r="G322" s="122" t="n">
        <v>56.7</v>
      </c>
      <c r="H322" s="193"/>
      <c r="J322" s="122" t="n">
        <v>56.7</v>
      </c>
      <c r="K322" s="118" t="n">
        <f aca="false">J322*100/G322</f>
        <v>100</v>
      </c>
    </row>
    <row r="323" customFormat="false" ht="31.5" hidden="false" customHeight="true" outlineLevel="0" collapsed="false">
      <c r="A323" s="119" t="n">
        <f aca="false">A322+1</f>
        <v>312</v>
      </c>
      <c r="B323" s="120" t="s">
        <v>210</v>
      </c>
      <c r="C323" s="121" t="s">
        <v>445</v>
      </c>
      <c r="D323" s="121" t="s">
        <v>65</v>
      </c>
      <c r="E323" s="121" t="s">
        <v>93</v>
      </c>
      <c r="F323" s="121" t="s">
        <v>50</v>
      </c>
      <c r="G323" s="122" t="n">
        <v>56.7</v>
      </c>
      <c r="I323" s="193"/>
      <c r="J323" s="122" t="n">
        <v>56.7</v>
      </c>
      <c r="K323" s="118" t="n">
        <f aca="false">J323*100/G323</f>
        <v>100</v>
      </c>
    </row>
    <row r="324" customFormat="false" ht="12.75" hidden="false" customHeight="true" outlineLevel="0" collapsed="false">
      <c r="A324" s="119" t="n">
        <f aca="false">A323+1</f>
        <v>313</v>
      </c>
      <c r="B324" s="120" t="s">
        <v>443</v>
      </c>
      <c r="C324" s="121"/>
      <c r="D324" s="121"/>
      <c r="E324" s="121" t="s">
        <v>93</v>
      </c>
      <c r="F324" s="121"/>
      <c r="G324" s="122" t="n">
        <v>56.7</v>
      </c>
      <c r="J324" s="122" t="n">
        <v>56.7</v>
      </c>
      <c r="K324" s="118" t="n">
        <f aca="false">J324*100/G324</f>
        <v>100</v>
      </c>
    </row>
    <row r="325" customFormat="false" ht="12.75" hidden="false" customHeight="true" outlineLevel="0" collapsed="false">
      <c r="A325" s="119" t="n">
        <f aca="false">A324+1</f>
        <v>314</v>
      </c>
      <c r="B325" s="120" t="s">
        <v>444</v>
      </c>
      <c r="C325" s="121"/>
      <c r="D325" s="121"/>
      <c r="E325" s="121" t="s">
        <v>93</v>
      </c>
      <c r="F325" s="121" t="s">
        <v>47</v>
      </c>
      <c r="G325" s="122" t="n">
        <v>56.7</v>
      </c>
      <c r="J325" s="122" t="n">
        <v>56.7</v>
      </c>
      <c r="K325" s="118" t="n">
        <f aca="false">J325*100/G325</f>
        <v>100</v>
      </c>
    </row>
    <row r="326" customFormat="false" ht="52.5" hidden="false" customHeight="true" outlineLevel="0" collapsed="false">
      <c r="A326" s="119" t="n">
        <f aca="false">A325+1</f>
        <v>315</v>
      </c>
      <c r="B326" s="120" t="s">
        <v>449</v>
      </c>
      <c r="C326" s="121" t="s">
        <v>402</v>
      </c>
      <c r="D326" s="121"/>
      <c r="E326" s="121" t="s">
        <v>93</v>
      </c>
      <c r="F326" s="121" t="s">
        <v>50</v>
      </c>
      <c r="G326" s="122" t="n">
        <f aca="false">G327</f>
        <v>100</v>
      </c>
      <c r="J326" s="122" t="n">
        <v>99.848</v>
      </c>
      <c r="K326" s="118" t="n">
        <f aca="false">J326*100/G326</f>
        <v>99.848</v>
      </c>
    </row>
    <row r="327" customFormat="false" ht="12" hidden="false" customHeight="true" outlineLevel="0" collapsed="false">
      <c r="A327" s="119" t="n">
        <f aca="false">A326+1</f>
        <v>316</v>
      </c>
      <c r="B327" s="120" t="s">
        <v>450</v>
      </c>
      <c r="C327" s="121" t="s">
        <v>451</v>
      </c>
      <c r="D327" s="121"/>
      <c r="E327" s="121" t="s">
        <v>93</v>
      </c>
      <c r="F327" s="121" t="s">
        <v>50</v>
      </c>
      <c r="G327" s="122" t="n">
        <f aca="false">G329</f>
        <v>100</v>
      </c>
      <c r="H327" s="193"/>
      <c r="J327" s="122" t="n">
        <f aca="false">J329</f>
        <v>100</v>
      </c>
      <c r="K327" s="118" t="n">
        <f aca="false">J327*100/G327</f>
        <v>100</v>
      </c>
    </row>
    <row r="328" customFormat="false" ht="63" hidden="false" customHeight="true" outlineLevel="0" collapsed="false">
      <c r="A328" s="119" t="n">
        <f aca="false">A327+1</f>
        <v>317</v>
      </c>
      <c r="B328" s="150" t="s">
        <v>522</v>
      </c>
      <c r="C328" s="121" t="s">
        <v>453</v>
      </c>
      <c r="D328" s="121"/>
      <c r="E328" s="121" t="s">
        <v>93</v>
      </c>
      <c r="F328" s="121" t="s">
        <v>50</v>
      </c>
      <c r="G328" s="122" t="n">
        <v>100</v>
      </c>
      <c r="I328" s="193"/>
      <c r="J328" s="122" t="n">
        <v>100</v>
      </c>
      <c r="K328" s="118" t="n">
        <f aca="false">J328*100/G328</f>
        <v>100</v>
      </c>
    </row>
    <row r="329" customFormat="false" ht="21" hidden="false" customHeight="true" outlineLevel="0" collapsed="false">
      <c r="A329" s="119" t="n">
        <f aca="false">A328+1</f>
        <v>318</v>
      </c>
      <c r="B329" s="120" t="s">
        <v>207</v>
      </c>
      <c r="C329" s="121" t="s">
        <v>453</v>
      </c>
      <c r="D329" s="121" t="s">
        <v>209</v>
      </c>
      <c r="E329" s="121" t="s">
        <v>93</v>
      </c>
      <c r="F329" s="121" t="s">
        <v>50</v>
      </c>
      <c r="G329" s="122" t="n">
        <f aca="false">G328</f>
        <v>100</v>
      </c>
      <c r="J329" s="122" t="n">
        <f aca="false">J328</f>
        <v>100</v>
      </c>
      <c r="K329" s="118" t="n">
        <f aca="false">J329*100/G329</f>
        <v>100</v>
      </c>
    </row>
    <row r="330" customFormat="false" ht="31.5" hidden="false" customHeight="true" outlineLevel="0" collapsed="false">
      <c r="A330" s="119" t="n">
        <f aca="false">A329+1</f>
        <v>319</v>
      </c>
      <c r="B330" s="120" t="s">
        <v>210</v>
      </c>
      <c r="C330" s="121" t="s">
        <v>453</v>
      </c>
      <c r="D330" s="121" t="s">
        <v>65</v>
      </c>
      <c r="E330" s="121" t="s">
        <v>93</v>
      </c>
      <c r="F330" s="121" t="s">
        <v>50</v>
      </c>
      <c r="G330" s="122" t="n">
        <f aca="false">G328</f>
        <v>100</v>
      </c>
      <c r="J330" s="122" t="n">
        <f aca="false">J328</f>
        <v>100</v>
      </c>
      <c r="K330" s="118" t="n">
        <f aca="false">J330*100/G330</f>
        <v>100</v>
      </c>
    </row>
    <row r="331" customFormat="false" ht="12.75" hidden="false" customHeight="true" outlineLevel="0" collapsed="false">
      <c r="A331" s="119" t="n">
        <f aca="false">A330+1</f>
        <v>320</v>
      </c>
      <c r="B331" s="120" t="s">
        <v>443</v>
      </c>
      <c r="C331" s="121"/>
      <c r="D331" s="121"/>
      <c r="E331" s="121" t="s">
        <v>93</v>
      </c>
      <c r="F331" s="121"/>
      <c r="G331" s="122" t="n">
        <f aca="false">G328</f>
        <v>100</v>
      </c>
      <c r="J331" s="122" t="n">
        <f aca="false">J328</f>
        <v>100</v>
      </c>
      <c r="K331" s="118" t="n">
        <f aca="false">J331*100/G331</f>
        <v>100</v>
      </c>
    </row>
    <row r="332" customFormat="false" ht="12.75" hidden="false" customHeight="true" outlineLevel="0" collapsed="false">
      <c r="A332" s="119" t="n">
        <f aca="false">A331+1</f>
        <v>321</v>
      </c>
      <c r="B332" s="120" t="s">
        <v>448</v>
      </c>
      <c r="C332" s="121"/>
      <c r="D332" s="121"/>
      <c r="E332" s="121" t="s">
        <v>93</v>
      </c>
      <c r="F332" s="121" t="s">
        <v>50</v>
      </c>
      <c r="G332" s="122" t="n">
        <f aca="false">G328</f>
        <v>100</v>
      </c>
      <c r="J332" s="122" t="n">
        <f aca="false">J328</f>
        <v>100</v>
      </c>
      <c r="K332" s="118" t="n">
        <f aca="false">J332*100/G332</f>
        <v>100</v>
      </c>
    </row>
    <row r="333" customFormat="false" ht="52.5" hidden="false" customHeight="true" outlineLevel="0" collapsed="false">
      <c r="A333" s="119" t="n">
        <f aca="false">A332+1</f>
        <v>322</v>
      </c>
      <c r="B333" s="120" t="s">
        <v>449</v>
      </c>
      <c r="C333" s="121" t="s">
        <v>455</v>
      </c>
      <c r="D333" s="121"/>
      <c r="E333" s="121" t="s">
        <v>93</v>
      </c>
      <c r="F333" s="121" t="s">
        <v>50</v>
      </c>
      <c r="G333" s="122" t="n">
        <f aca="false">G334</f>
        <v>88.965</v>
      </c>
      <c r="J333" s="122" t="n">
        <f aca="false">J334</f>
        <v>88.965</v>
      </c>
      <c r="K333" s="118" t="n">
        <f aca="false">J333*100/G333</f>
        <v>100</v>
      </c>
    </row>
    <row r="334" customFormat="false" ht="12" hidden="false" customHeight="true" outlineLevel="0" collapsed="false">
      <c r="A334" s="119" t="n">
        <f aca="false">A333+1</f>
        <v>323</v>
      </c>
      <c r="B334" s="120" t="s">
        <v>450</v>
      </c>
      <c r="C334" s="121" t="s">
        <v>455</v>
      </c>
      <c r="D334" s="121"/>
      <c r="E334" s="121" t="s">
        <v>93</v>
      </c>
      <c r="F334" s="121" t="s">
        <v>50</v>
      </c>
      <c r="G334" s="122" t="n">
        <f aca="false">G336</f>
        <v>88.965</v>
      </c>
      <c r="H334" s="193"/>
      <c r="J334" s="122" t="n">
        <f aca="false">J336</f>
        <v>88.965</v>
      </c>
      <c r="K334" s="118" t="n">
        <f aca="false">J334*100/G334</f>
        <v>100</v>
      </c>
    </row>
    <row r="335" customFormat="false" ht="63" hidden="false" customHeight="true" outlineLevel="0" collapsed="false">
      <c r="A335" s="119" t="n">
        <f aca="false">A334+1</f>
        <v>324</v>
      </c>
      <c r="B335" s="150" t="s">
        <v>523</v>
      </c>
      <c r="C335" s="121" t="s">
        <v>455</v>
      </c>
      <c r="D335" s="121"/>
      <c r="E335" s="121" t="s">
        <v>93</v>
      </c>
      <c r="F335" s="121" t="s">
        <v>50</v>
      </c>
      <c r="G335" s="122" t="n">
        <v>88.965</v>
      </c>
      <c r="I335" s="193"/>
      <c r="J335" s="122" t="n">
        <v>88.965</v>
      </c>
      <c r="K335" s="118" t="n">
        <f aca="false">J335*100/G335</f>
        <v>100</v>
      </c>
    </row>
    <row r="336" customFormat="false" ht="21" hidden="false" customHeight="true" outlineLevel="0" collapsed="false">
      <c r="A336" s="119" t="n">
        <f aca="false">A335+1</f>
        <v>325</v>
      </c>
      <c r="B336" s="120" t="s">
        <v>207</v>
      </c>
      <c r="C336" s="121" t="s">
        <v>455</v>
      </c>
      <c r="D336" s="121" t="s">
        <v>209</v>
      </c>
      <c r="E336" s="121" t="s">
        <v>93</v>
      </c>
      <c r="F336" s="121" t="s">
        <v>50</v>
      </c>
      <c r="G336" s="122" t="n">
        <f aca="false">G335</f>
        <v>88.965</v>
      </c>
      <c r="J336" s="122" t="n">
        <f aca="false">J335</f>
        <v>88.965</v>
      </c>
      <c r="K336" s="118" t="n">
        <f aca="false">J336*100/G336</f>
        <v>100</v>
      </c>
    </row>
    <row r="337" customFormat="false" ht="31.5" hidden="false" customHeight="true" outlineLevel="0" collapsed="false">
      <c r="A337" s="119" t="n">
        <f aca="false">A336+1</f>
        <v>326</v>
      </c>
      <c r="B337" s="120" t="s">
        <v>210</v>
      </c>
      <c r="C337" s="121" t="s">
        <v>455</v>
      </c>
      <c r="D337" s="121" t="s">
        <v>65</v>
      </c>
      <c r="E337" s="121" t="s">
        <v>93</v>
      </c>
      <c r="F337" s="121" t="s">
        <v>50</v>
      </c>
      <c r="G337" s="122" t="n">
        <f aca="false">G335</f>
        <v>88.965</v>
      </c>
      <c r="J337" s="122" t="n">
        <f aca="false">J335</f>
        <v>88.965</v>
      </c>
      <c r="K337" s="118" t="n">
        <f aca="false">J337*100/G337</f>
        <v>100</v>
      </c>
    </row>
    <row r="338" customFormat="false" ht="12.75" hidden="false" customHeight="true" outlineLevel="0" collapsed="false">
      <c r="A338" s="119" t="n">
        <f aca="false">A337+1</f>
        <v>327</v>
      </c>
      <c r="B338" s="120" t="s">
        <v>443</v>
      </c>
      <c r="C338" s="121"/>
      <c r="D338" s="121"/>
      <c r="E338" s="121" t="s">
        <v>93</v>
      </c>
      <c r="F338" s="121"/>
      <c r="G338" s="122" t="n">
        <f aca="false">G335</f>
        <v>88.965</v>
      </c>
      <c r="J338" s="122" t="n">
        <f aca="false">J335</f>
        <v>88.965</v>
      </c>
      <c r="K338" s="118" t="n">
        <f aca="false">J338*100/G338</f>
        <v>100</v>
      </c>
    </row>
    <row r="339" customFormat="false" ht="12.75" hidden="false" customHeight="true" outlineLevel="0" collapsed="false">
      <c r="A339" s="119" t="n">
        <f aca="false">A338+1</f>
        <v>328</v>
      </c>
      <c r="B339" s="120" t="s">
        <v>448</v>
      </c>
      <c r="C339" s="121"/>
      <c r="D339" s="121"/>
      <c r="E339" s="121" t="s">
        <v>93</v>
      </c>
      <c r="F339" s="121" t="s">
        <v>50</v>
      </c>
      <c r="G339" s="122" t="n">
        <f aca="false">G335</f>
        <v>88.965</v>
      </c>
      <c r="J339" s="122" t="n">
        <f aca="false">J335</f>
        <v>88.965</v>
      </c>
      <c r="K339" s="118" t="n">
        <f aca="false">J339*100/G339</f>
        <v>100</v>
      </c>
    </row>
    <row r="340" customFormat="false" ht="31.5" hidden="false" customHeight="true" outlineLevel="0" collapsed="false">
      <c r="A340" s="119" t="n">
        <f aca="false">A339+1</f>
        <v>329</v>
      </c>
      <c r="B340" s="120" t="s">
        <v>182</v>
      </c>
      <c r="C340" s="121" t="s">
        <v>183</v>
      </c>
      <c r="D340" s="121"/>
      <c r="E340" s="121" t="s">
        <v>47</v>
      </c>
      <c r="F340" s="121" t="s">
        <v>50</v>
      </c>
      <c r="G340" s="122" t="n">
        <f aca="false">G344</f>
        <v>898.809</v>
      </c>
      <c r="I340" s="193" t="e">
        <f aca="false">G347+G355+G363+G367+G371+#REF!+G390+G373</f>
        <v>#REF!</v>
      </c>
      <c r="J340" s="122" t="n">
        <f aca="false">J344</f>
        <v>870.564</v>
      </c>
      <c r="K340" s="118" t="n">
        <f aca="false">J340*100/G340</f>
        <v>96.8575081023888</v>
      </c>
    </row>
    <row r="341" customFormat="false" ht="21" hidden="false" customHeight="true" outlineLevel="0" collapsed="false">
      <c r="A341" s="119" t="n">
        <f aca="false">A340+1</f>
        <v>330</v>
      </c>
      <c r="B341" s="120" t="s">
        <v>184</v>
      </c>
      <c r="C341" s="121" t="s">
        <v>183</v>
      </c>
      <c r="D341" s="121"/>
      <c r="E341" s="121" t="s">
        <v>47</v>
      </c>
      <c r="F341" s="121" t="s">
        <v>50</v>
      </c>
      <c r="G341" s="122" t="n">
        <f aca="false">G344</f>
        <v>898.809</v>
      </c>
      <c r="J341" s="122" t="n">
        <f aca="false">J344</f>
        <v>870.564</v>
      </c>
      <c r="K341" s="118" t="n">
        <f aca="false">J341*100/G341</f>
        <v>96.8575081023888</v>
      </c>
    </row>
    <row r="342" customFormat="false" ht="21" hidden="false" customHeight="true" outlineLevel="0" collapsed="false">
      <c r="A342" s="119" t="n">
        <f aca="false">A341+1</f>
        <v>331</v>
      </c>
      <c r="B342" s="120" t="s">
        <v>524</v>
      </c>
      <c r="C342" s="121" t="s">
        <v>183</v>
      </c>
      <c r="D342" s="121"/>
      <c r="E342" s="121" t="s">
        <v>47</v>
      </c>
      <c r="F342" s="121" t="s">
        <v>50</v>
      </c>
      <c r="G342" s="122" t="n">
        <f aca="false">G344</f>
        <v>898.809</v>
      </c>
      <c r="J342" s="122" t="n">
        <f aca="false">J344</f>
        <v>870.564</v>
      </c>
      <c r="K342" s="118" t="n">
        <f aca="false">J342*100/G342</f>
        <v>96.8575081023888</v>
      </c>
    </row>
    <row r="343" customFormat="false" ht="13.5" hidden="false" customHeight="true" outlineLevel="0" collapsed="false">
      <c r="A343" s="119" t="n">
        <f aca="false">A342+1</f>
        <v>332</v>
      </c>
      <c r="B343" s="120" t="s">
        <v>186</v>
      </c>
      <c r="C343" s="121" t="s">
        <v>183</v>
      </c>
      <c r="D343" s="121"/>
      <c r="E343" s="121" t="s">
        <v>47</v>
      </c>
      <c r="F343" s="121" t="s">
        <v>50</v>
      </c>
      <c r="G343" s="122" t="n">
        <f aca="false">G344</f>
        <v>898.809</v>
      </c>
      <c r="H343" s="193"/>
      <c r="J343" s="122" t="n">
        <f aca="false">J344</f>
        <v>870.564</v>
      </c>
      <c r="K343" s="118" t="n">
        <f aca="false">J343*100/G343</f>
        <v>96.8575081023888</v>
      </c>
    </row>
    <row r="344" customFormat="false" ht="52.5" hidden="false" customHeight="true" outlineLevel="0" collapsed="false">
      <c r="A344" s="119" t="n">
        <f aca="false">A343+1</f>
        <v>333</v>
      </c>
      <c r="B344" s="120" t="s">
        <v>187</v>
      </c>
      <c r="C344" s="121" t="s">
        <v>188</v>
      </c>
      <c r="D344" s="121" t="s">
        <v>62</v>
      </c>
      <c r="E344" s="121" t="s">
        <v>47</v>
      </c>
      <c r="F344" s="121" t="s">
        <v>50</v>
      </c>
      <c r="G344" s="122" t="n">
        <f aca="false">G345+G346</f>
        <v>898.809</v>
      </c>
      <c r="J344" s="122" t="n">
        <f aca="false">J345+J346</f>
        <v>870.564</v>
      </c>
      <c r="K344" s="118" t="n">
        <f aca="false">J344*100/G344</f>
        <v>96.8575081023888</v>
      </c>
    </row>
    <row r="345" customFormat="false" ht="33.75" hidden="false" customHeight="true" outlineLevel="0" collapsed="false">
      <c r="A345" s="119" t="n">
        <f aca="false">A344+1</f>
        <v>334</v>
      </c>
      <c r="B345" s="128" t="s">
        <v>189</v>
      </c>
      <c r="C345" s="121" t="s">
        <v>188</v>
      </c>
      <c r="D345" s="121" t="s">
        <v>190</v>
      </c>
      <c r="E345" s="121" t="s">
        <v>47</v>
      </c>
      <c r="F345" s="121" t="s">
        <v>50</v>
      </c>
      <c r="G345" s="130" t="n">
        <f aca="false">'[1]прил.5'!G25</f>
        <v>700.911</v>
      </c>
      <c r="J345" s="130" t="n">
        <v>678.539</v>
      </c>
      <c r="K345" s="118" t="n">
        <f aca="false">J345*100/G345</f>
        <v>96.8081539596325</v>
      </c>
    </row>
    <row r="346" customFormat="false" ht="56.25" hidden="false" customHeight="true" outlineLevel="0" collapsed="false">
      <c r="A346" s="119" t="n">
        <f aca="false">A345+1</f>
        <v>335</v>
      </c>
      <c r="B346" s="124" t="s">
        <v>191</v>
      </c>
      <c r="C346" s="121" t="s">
        <v>188</v>
      </c>
      <c r="D346" s="125" t="s">
        <v>192</v>
      </c>
      <c r="E346" s="125" t="s">
        <v>47</v>
      </c>
      <c r="F346" s="125" t="s">
        <v>50</v>
      </c>
      <c r="G346" s="130" t="n">
        <f aca="false">'[1]прил.5'!G26</f>
        <v>197.898</v>
      </c>
      <c r="J346" s="130" t="n">
        <v>192.025</v>
      </c>
      <c r="K346" s="118" t="n">
        <f aca="false">J346*100/G346</f>
        <v>97.0323095736187</v>
      </c>
    </row>
    <row r="347" customFormat="false" ht="12.75" hidden="false" customHeight="true" outlineLevel="0" collapsed="false">
      <c r="A347" s="119" t="n">
        <f aca="false">A346+1</f>
        <v>336</v>
      </c>
      <c r="B347" s="120" t="s">
        <v>181</v>
      </c>
      <c r="C347" s="121"/>
      <c r="D347" s="121"/>
      <c r="E347" s="121" t="s">
        <v>47</v>
      </c>
      <c r="F347" s="121"/>
      <c r="G347" s="122" t="n">
        <f aca="false">G344</f>
        <v>898.809</v>
      </c>
      <c r="J347" s="122" t="n">
        <f aca="false">J344</f>
        <v>870.564</v>
      </c>
      <c r="K347" s="118" t="n">
        <f aca="false">J347*100/G347</f>
        <v>96.8575081023888</v>
      </c>
    </row>
    <row r="348" customFormat="false" ht="13.5" hidden="false" customHeight="true" outlineLevel="0" collapsed="false">
      <c r="A348" s="119" t="n">
        <f aca="false">A347+1</f>
        <v>337</v>
      </c>
      <c r="B348" s="120" t="s">
        <v>193</v>
      </c>
      <c r="C348" s="201" t="s">
        <v>194</v>
      </c>
      <c r="D348" s="121"/>
      <c r="E348" s="121" t="s">
        <v>47</v>
      </c>
      <c r="F348" s="121" t="s">
        <v>59</v>
      </c>
      <c r="G348" s="122" t="n">
        <f aca="false">G352</f>
        <v>721.078</v>
      </c>
      <c r="H348" s="193"/>
      <c r="J348" s="122" t="n">
        <f aca="false">J352</f>
        <v>713.954</v>
      </c>
      <c r="K348" s="118" t="n">
        <f aca="false">J348*100/G348</f>
        <v>99.0120347590691</v>
      </c>
    </row>
    <row r="349" customFormat="false" ht="21" hidden="false" customHeight="true" outlineLevel="0" collapsed="false">
      <c r="A349" s="119" t="n">
        <f aca="false">A348+1</f>
        <v>338</v>
      </c>
      <c r="B349" s="120" t="s">
        <v>195</v>
      </c>
      <c r="C349" s="201" t="s">
        <v>194</v>
      </c>
      <c r="D349" s="121"/>
      <c r="E349" s="121" t="s">
        <v>47</v>
      </c>
      <c r="F349" s="121" t="s">
        <v>59</v>
      </c>
      <c r="G349" s="122" t="n">
        <f aca="false">G352</f>
        <v>721.078</v>
      </c>
      <c r="J349" s="122" t="n">
        <f aca="false">J352</f>
        <v>713.954</v>
      </c>
      <c r="K349" s="118" t="n">
        <f aca="false">J349*100/G349</f>
        <v>99.0120347590691</v>
      </c>
    </row>
    <row r="350" customFormat="false" ht="21" hidden="false" customHeight="true" outlineLevel="0" collapsed="false">
      <c r="A350" s="119" t="n">
        <f aca="false">A349+1</f>
        <v>339</v>
      </c>
      <c r="B350" s="120" t="s">
        <v>196</v>
      </c>
      <c r="C350" s="201" t="s">
        <v>194</v>
      </c>
      <c r="D350" s="121"/>
      <c r="E350" s="121" t="s">
        <v>47</v>
      </c>
      <c r="F350" s="121" t="s">
        <v>59</v>
      </c>
      <c r="G350" s="122" t="n">
        <f aca="false">G352</f>
        <v>721.078</v>
      </c>
      <c r="J350" s="122" t="n">
        <f aca="false">J352</f>
        <v>713.954</v>
      </c>
      <c r="K350" s="118" t="n">
        <f aca="false">J350*100/G350</f>
        <v>99.0120347590691</v>
      </c>
    </row>
    <row r="351" customFormat="false" ht="21" hidden="false" customHeight="true" outlineLevel="0" collapsed="false">
      <c r="A351" s="119" t="n">
        <f aca="false">A350+1</f>
        <v>340</v>
      </c>
      <c r="B351" s="120" t="s">
        <v>197</v>
      </c>
      <c r="C351" s="201" t="s">
        <v>194</v>
      </c>
      <c r="D351" s="121"/>
      <c r="E351" s="121" t="s">
        <v>47</v>
      </c>
      <c r="F351" s="121" t="s">
        <v>59</v>
      </c>
      <c r="G351" s="122" t="n">
        <f aca="false">G352</f>
        <v>721.078</v>
      </c>
      <c r="J351" s="122" t="n">
        <f aca="false">J352</f>
        <v>713.954</v>
      </c>
      <c r="K351" s="118" t="n">
        <f aca="false">J351*100/G351</f>
        <v>99.0120347590691</v>
      </c>
    </row>
    <row r="352" customFormat="false" ht="52.5" hidden="false" customHeight="true" outlineLevel="0" collapsed="false">
      <c r="A352" s="119" t="n">
        <f aca="false">A351+1</f>
        <v>341</v>
      </c>
      <c r="B352" s="120" t="s">
        <v>187</v>
      </c>
      <c r="C352" s="201" t="s">
        <v>198</v>
      </c>
      <c r="D352" s="121" t="s">
        <v>62</v>
      </c>
      <c r="E352" s="121" t="s">
        <v>47</v>
      </c>
      <c r="F352" s="121" t="s">
        <v>59</v>
      </c>
      <c r="G352" s="122" t="n">
        <f aca="false">G353+G354</f>
        <v>721.078</v>
      </c>
      <c r="J352" s="122" t="n">
        <f aca="false">J353+J354</f>
        <v>713.954</v>
      </c>
      <c r="K352" s="118" t="n">
        <f aca="false">J352*100/G352</f>
        <v>99.0120347590691</v>
      </c>
    </row>
    <row r="353" customFormat="false" ht="33.75" hidden="false" customHeight="true" outlineLevel="0" collapsed="false">
      <c r="A353" s="119" t="n">
        <f aca="false">A352+1</f>
        <v>342</v>
      </c>
      <c r="B353" s="128" t="s">
        <v>189</v>
      </c>
      <c r="C353" s="201" t="s">
        <v>198</v>
      </c>
      <c r="D353" s="121" t="s">
        <v>190</v>
      </c>
      <c r="E353" s="121" t="s">
        <v>47</v>
      </c>
      <c r="F353" s="121" t="s">
        <v>59</v>
      </c>
      <c r="G353" s="130" t="n">
        <v>560.966</v>
      </c>
      <c r="J353" s="130" t="n">
        <v>555.561</v>
      </c>
      <c r="K353" s="118" t="n">
        <f aca="false">J353*100/G353</f>
        <v>99.0364834945434</v>
      </c>
    </row>
    <row r="354" customFormat="false" ht="56.25" hidden="false" customHeight="true" outlineLevel="0" collapsed="false">
      <c r="A354" s="119" t="n">
        <f aca="false">A353+1</f>
        <v>343</v>
      </c>
      <c r="B354" s="124" t="s">
        <v>191</v>
      </c>
      <c r="C354" s="201" t="s">
        <v>198</v>
      </c>
      <c r="D354" s="125" t="s">
        <v>192</v>
      </c>
      <c r="E354" s="125" t="s">
        <v>47</v>
      </c>
      <c r="F354" s="125" t="s">
        <v>59</v>
      </c>
      <c r="G354" s="126" t="n">
        <f aca="false">'[1]прил.5'!G33</f>
        <v>160.112</v>
      </c>
      <c r="J354" s="126" t="n">
        <v>158.393</v>
      </c>
      <c r="K354" s="118" t="n">
        <f aca="false">J354*100/G354</f>
        <v>98.9263765364245</v>
      </c>
    </row>
    <row r="355" customFormat="false" ht="12.75" hidden="false" customHeight="true" outlineLevel="0" collapsed="false">
      <c r="A355" s="119" t="n">
        <f aca="false">A354+1</f>
        <v>344</v>
      </c>
      <c r="B355" s="120" t="s">
        <v>181</v>
      </c>
      <c r="C355" s="121"/>
      <c r="D355" s="121"/>
      <c r="E355" s="121" t="s">
        <v>47</v>
      </c>
      <c r="F355" s="121" t="s">
        <v>59</v>
      </c>
      <c r="G355" s="122" t="n">
        <f aca="false">G352</f>
        <v>721.078</v>
      </c>
      <c r="J355" s="122" t="n">
        <f aca="false">J352</f>
        <v>713.954</v>
      </c>
      <c r="K355" s="118" t="n">
        <f aca="false">J355*100/G355</f>
        <v>99.0120347590691</v>
      </c>
    </row>
    <row r="356" customFormat="false" ht="42" hidden="false" customHeight="true" outlineLevel="0" collapsed="false">
      <c r="A356" s="119" t="n">
        <f aca="false">A355+1</f>
        <v>345</v>
      </c>
      <c r="B356" s="120" t="s">
        <v>199</v>
      </c>
      <c r="C356" s="121" t="s">
        <v>200</v>
      </c>
      <c r="D356" s="121"/>
      <c r="E356" s="121" t="s">
        <v>47</v>
      </c>
      <c r="F356" s="121" t="s">
        <v>90</v>
      </c>
      <c r="G356" s="122" t="n">
        <f aca="false">G357</f>
        <v>13704.75863</v>
      </c>
      <c r="J356" s="122" t="n">
        <f aca="false">J357</f>
        <v>12807.909</v>
      </c>
      <c r="K356" s="118" t="n">
        <f aca="false">J356*100/G356</f>
        <v>93.455925389034</v>
      </c>
    </row>
    <row r="357" customFormat="false" ht="21" hidden="false" customHeight="true" outlineLevel="0" collapsed="false">
      <c r="A357" s="119" t="n">
        <f aca="false">A356+1</f>
        <v>346</v>
      </c>
      <c r="B357" s="120" t="s">
        <v>201</v>
      </c>
      <c r="C357" s="121" t="s">
        <v>200</v>
      </c>
      <c r="D357" s="121"/>
      <c r="E357" s="121" t="s">
        <v>47</v>
      </c>
      <c r="F357" s="121" t="s">
        <v>90</v>
      </c>
      <c r="G357" s="122" t="n">
        <f aca="false">G358</f>
        <v>13704.75863</v>
      </c>
      <c r="H357" s="193"/>
      <c r="J357" s="122" t="n">
        <f aca="false">J358</f>
        <v>12807.909</v>
      </c>
      <c r="K357" s="118" t="n">
        <f aca="false">J357*100/G357</f>
        <v>93.455925389034</v>
      </c>
    </row>
    <row r="358" customFormat="false" ht="21" hidden="false" customHeight="true" outlineLevel="0" collapsed="false">
      <c r="A358" s="119" t="n">
        <f aca="false">A357+1</f>
        <v>347</v>
      </c>
      <c r="B358" s="120" t="s">
        <v>202</v>
      </c>
      <c r="C358" s="121" t="s">
        <v>200</v>
      </c>
      <c r="D358" s="121"/>
      <c r="E358" s="121" t="s">
        <v>47</v>
      </c>
      <c r="F358" s="121" t="s">
        <v>90</v>
      </c>
      <c r="G358" s="122" t="n">
        <f aca="false">G359+G364+G368</f>
        <v>13704.75863</v>
      </c>
      <c r="J358" s="122" t="n">
        <f aca="false">J359+J364+J368</f>
        <v>12807.909</v>
      </c>
      <c r="K358" s="118" t="n">
        <f aca="false">J358*100/G358</f>
        <v>93.455925389034</v>
      </c>
    </row>
    <row r="359" customFormat="false" ht="52.5" hidden="false" customHeight="true" outlineLevel="0" collapsed="false">
      <c r="A359" s="119" t="n">
        <f aca="false">A358+1</f>
        <v>348</v>
      </c>
      <c r="B359" s="120" t="s">
        <v>187</v>
      </c>
      <c r="C359" s="121" t="s">
        <v>203</v>
      </c>
      <c r="D359" s="121" t="s">
        <v>62</v>
      </c>
      <c r="E359" s="121" t="s">
        <v>47</v>
      </c>
      <c r="F359" s="121" t="s">
        <v>90</v>
      </c>
      <c r="G359" s="122" t="n">
        <f aca="false">G360+G361+G362</f>
        <v>10162.765</v>
      </c>
      <c r="J359" s="122" t="n">
        <f aca="false">J360+J361+J362</f>
        <v>10071.295</v>
      </c>
      <c r="K359" s="118" t="n">
        <f aca="false">J359*100/G359</f>
        <v>99.0999496692091</v>
      </c>
    </row>
    <row r="360" customFormat="false" ht="33.75" hidden="false" customHeight="true" outlineLevel="0" collapsed="false">
      <c r="A360" s="119" t="n">
        <f aca="false">A359+1</f>
        <v>349</v>
      </c>
      <c r="B360" s="128" t="s">
        <v>189</v>
      </c>
      <c r="C360" s="121" t="s">
        <v>203</v>
      </c>
      <c r="D360" s="121" t="s">
        <v>190</v>
      </c>
      <c r="E360" s="121" t="s">
        <v>47</v>
      </c>
      <c r="F360" s="121" t="s">
        <v>90</v>
      </c>
      <c r="G360" s="122" t="n">
        <f aca="false">'[1]прил.5'!G38</f>
        <v>7431.285</v>
      </c>
      <c r="J360" s="122" t="n">
        <v>7397.411</v>
      </c>
      <c r="K360" s="118" t="n">
        <f aca="false">J360*100/G360</f>
        <v>99.5441703554634</v>
      </c>
    </row>
    <row r="361" customFormat="false" ht="56.25" hidden="false" customHeight="true" outlineLevel="0" collapsed="false">
      <c r="A361" s="119" t="n">
        <f aca="false">A360+1</f>
        <v>350</v>
      </c>
      <c r="B361" s="124" t="s">
        <v>191</v>
      </c>
      <c r="C361" s="121" t="s">
        <v>203</v>
      </c>
      <c r="D361" s="129" t="s">
        <v>192</v>
      </c>
      <c r="E361" s="129" t="s">
        <v>47</v>
      </c>
      <c r="F361" s="129" t="s">
        <v>90</v>
      </c>
      <c r="G361" s="122" t="n">
        <f aca="false">'[1]прил.5'!G39</f>
        <v>2294.877</v>
      </c>
      <c r="J361" s="122" t="n">
        <v>2247.646</v>
      </c>
      <c r="K361" s="118" t="n">
        <f aca="false">J361*100/G361</f>
        <v>97.9418940535811</v>
      </c>
    </row>
    <row r="362" customFormat="false" ht="33.75" hidden="false" customHeight="true" outlineLevel="0" collapsed="false">
      <c r="A362" s="119" t="n">
        <f aca="false">A361+1</f>
        <v>351</v>
      </c>
      <c r="B362" s="128" t="s">
        <v>204</v>
      </c>
      <c r="C362" s="121" t="s">
        <v>205</v>
      </c>
      <c r="D362" s="129" t="s">
        <v>206</v>
      </c>
      <c r="E362" s="129" t="s">
        <v>47</v>
      </c>
      <c r="F362" s="129" t="s">
        <v>90</v>
      </c>
      <c r="G362" s="122" t="n">
        <f aca="false">'[1]прил.5'!G40</f>
        <v>436.603</v>
      </c>
      <c r="J362" s="122" t="n">
        <v>426.238</v>
      </c>
      <c r="K362" s="118" t="n">
        <f aca="false">J362*100/G362</f>
        <v>97.6259897435428</v>
      </c>
    </row>
    <row r="363" customFormat="false" ht="12.75" hidden="false" customHeight="true" outlineLevel="0" collapsed="false">
      <c r="A363" s="119" t="n">
        <f aca="false">A362+1</f>
        <v>352</v>
      </c>
      <c r="B363" s="120" t="s">
        <v>181</v>
      </c>
      <c r="C363" s="121"/>
      <c r="D363" s="121"/>
      <c r="E363" s="121" t="s">
        <v>47</v>
      </c>
      <c r="F363" s="121"/>
      <c r="G363" s="122" t="n">
        <f aca="false">G361+G362</f>
        <v>2731.48</v>
      </c>
      <c r="J363" s="122" t="n">
        <f aca="false">J361+J362</f>
        <v>2673.884</v>
      </c>
      <c r="K363" s="118" t="n">
        <f aca="false">J363*100/G363</f>
        <v>97.8913995343184</v>
      </c>
    </row>
    <row r="364" customFormat="false" ht="21" hidden="false" customHeight="true" outlineLevel="0" collapsed="false">
      <c r="A364" s="119" t="n">
        <f aca="false">A363+1</f>
        <v>353</v>
      </c>
      <c r="B364" s="120" t="s">
        <v>207</v>
      </c>
      <c r="C364" s="121" t="s">
        <v>208</v>
      </c>
      <c r="D364" s="121" t="s">
        <v>209</v>
      </c>
      <c r="E364" s="121" t="s">
        <v>47</v>
      </c>
      <c r="F364" s="121" t="s">
        <v>90</v>
      </c>
      <c r="G364" s="122" t="n">
        <f aca="false">'[1]прил.5'!G41</f>
        <v>3532.32063</v>
      </c>
      <c r="J364" s="122" t="n">
        <v>2734.457</v>
      </c>
      <c r="K364" s="118" t="n">
        <f aca="false">J364*100/G364</f>
        <v>77.4124799650478</v>
      </c>
    </row>
    <row r="365" customFormat="false" ht="31.5" hidden="false" customHeight="true" outlineLevel="0" collapsed="false">
      <c r="A365" s="119" t="n">
        <f aca="false">A364+1</f>
        <v>354</v>
      </c>
      <c r="B365" s="120" t="s">
        <v>210</v>
      </c>
      <c r="C365" s="121" t="s">
        <v>208</v>
      </c>
      <c r="D365" s="121" t="s">
        <v>65</v>
      </c>
      <c r="E365" s="121" t="s">
        <v>47</v>
      </c>
      <c r="F365" s="121" t="s">
        <v>90</v>
      </c>
      <c r="G365" s="122" t="n">
        <f aca="false">G364</f>
        <v>3532.32063</v>
      </c>
      <c r="H365" s="193"/>
      <c r="J365" s="122" t="n">
        <f aca="false">J364</f>
        <v>2734.457</v>
      </c>
      <c r="K365" s="118" t="n">
        <f aca="false">J365*100/G365</f>
        <v>77.4124799650478</v>
      </c>
    </row>
    <row r="366" customFormat="false" ht="51" hidden="false" customHeight="true" outlineLevel="0" collapsed="false">
      <c r="A366" s="119" t="n">
        <f aca="false">A365+1</f>
        <v>355</v>
      </c>
      <c r="B366" s="124" t="s">
        <v>211</v>
      </c>
      <c r="C366" s="121" t="s">
        <v>208</v>
      </c>
      <c r="D366" s="125" t="s">
        <v>212</v>
      </c>
      <c r="E366" s="125" t="s">
        <v>47</v>
      </c>
      <c r="F366" s="125" t="s">
        <v>90</v>
      </c>
      <c r="G366" s="126" t="n">
        <f aca="false">G364</f>
        <v>3532.32063</v>
      </c>
      <c r="J366" s="126" t="n">
        <f aca="false">J364</f>
        <v>2734.457</v>
      </c>
      <c r="K366" s="118" t="n">
        <f aca="false">J366*100/G366</f>
        <v>77.4124799650478</v>
      </c>
    </row>
    <row r="367" customFormat="false" ht="27" hidden="false" customHeight="true" outlineLevel="0" collapsed="false">
      <c r="A367" s="119" t="n">
        <f aca="false">A366+1</f>
        <v>356</v>
      </c>
      <c r="B367" s="120" t="s">
        <v>181</v>
      </c>
      <c r="C367" s="121"/>
      <c r="D367" s="121"/>
      <c r="E367" s="121" t="s">
        <v>47</v>
      </c>
      <c r="F367" s="121"/>
      <c r="G367" s="122" t="n">
        <f aca="false">G365</f>
        <v>3532.32063</v>
      </c>
      <c r="J367" s="122" t="n">
        <f aca="false">J365</f>
        <v>2734.457</v>
      </c>
      <c r="K367" s="118" t="n">
        <f aca="false">J367*100/G367</f>
        <v>77.4124799650478</v>
      </c>
    </row>
    <row r="368" customFormat="false" ht="24" hidden="false" customHeight="true" outlineLevel="0" collapsed="false">
      <c r="A368" s="119" t="n">
        <f aca="false">A367+1</f>
        <v>357</v>
      </c>
      <c r="B368" s="120" t="s">
        <v>213</v>
      </c>
      <c r="C368" s="121" t="s">
        <v>219</v>
      </c>
      <c r="D368" s="121" t="s">
        <v>215</v>
      </c>
      <c r="E368" s="121" t="s">
        <v>47</v>
      </c>
      <c r="F368" s="121" t="s">
        <v>90</v>
      </c>
      <c r="G368" s="122" t="n">
        <v>9.673</v>
      </c>
      <c r="J368" s="122" t="n">
        <v>2.157</v>
      </c>
      <c r="K368" s="118" t="n">
        <f aca="false">J368*100/G368</f>
        <v>22.2991832937041</v>
      </c>
    </row>
    <row r="369" customFormat="false" ht="12.75" hidden="false" customHeight="true" outlineLevel="0" collapsed="false">
      <c r="A369" s="119" t="n">
        <f aca="false">A368+1</f>
        <v>358</v>
      </c>
      <c r="B369" s="120" t="s">
        <v>216</v>
      </c>
      <c r="C369" s="121" t="s">
        <v>219</v>
      </c>
      <c r="D369" s="121" t="s">
        <v>217</v>
      </c>
      <c r="E369" s="121" t="s">
        <v>47</v>
      </c>
      <c r="F369" s="121" t="s">
        <v>90</v>
      </c>
      <c r="G369" s="122" t="n">
        <f aca="false">G368</f>
        <v>9.673</v>
      </c>
      <c r="J369" s="122" t="n">
        <f aca="false">J368</f>
        <v>2.157</v>
      </c>
      <c r="K369" s="118" t="n">
        <f aca="false">J369*100/G369</f>
        <v>22.2991832937041</v>
      </c>
    </row>
    <row r="370" customFormat="false" ht="12.75" hidden="false" customHeight="true" outlineLevel="0" collapsed="false">
      <c r="A370" s="119" t="n">
        <f aca="false">A369+1</f>
        <v>359</v>
      </c>
      <c r="B370" s="124" t="s">
        <v>218</v>
      </c>
      <c r="C370" s="121" t="s">
        <v>219</v>
      </c>
      <c r="D370" s="125" t="s">
        <v>220</v>
      </c>
      <c r="E370" s="125" t="s">
        <v>47</v>
      </c>
      <c r="F370" s="125" t="s">
        <v>90</v>
      </c>
      <c r="G370" s="126" t="n">
        <f aca="false">G368</f>
        <v>9.673</v>
      </c>
      <c r="J370" s="126" t="n">
        <f aca="false">J368</f>
        <v>2.157</v>
      </c>
      <c r="K370" s="118" t="n">
        <f aca="false">J370*100/G370</f>
        <v>22.2991832937041</v>
      </c>
    </row>
    <row r="371" customFormat="false" ht="12.75" hidden="false" customHeight="true" outlineLevel="0" collapsed="false">
      <c r="A371" s="119" t="n">
        <f aca="false">A370+1</f>
        <v>360</v>
      </c>
      <c r="B371" s="120" t="s">
        <v>181</v>
      </c>
      <c r="C371" s="121"/>
      <c r="D371" s="121"/>
      <c r="E371" s="121" t="s">
        <v>47</v>
      </c>
      <c r="F371" s="121"/>
      <c r="G371" s="122" t="n">
        <f aca="false">G368</f>
        <v>9.673</v>
      </c>
      <c r="J371" s="122" t="n">
        <f aca="false">J368</f>
        <v>2.157</v>
      </c>
      <c r="K371" s="118" t="n">
        <f aca="false">J371*100/G371</f>
        <v>22.2991832937041</v>
      </c>
    </row>
    <row r="372" customFormat="false" ht="12.75" hidden="false" customHeight="true" outlineLevel="0" collapsed="false">
      <c r="A372" s="119" t="n">
        <f aca="false">A371+1</f>
        <v>361</v>
      </c>
      <c r="B372" s="120" t="s">
        <v>226</v>
      </c>
      <c r="C372" s="121" t="s">
        <v>227</v>
      </c>
      <c r="D372" s="121"/>
      <c r="E372" s="121" t="s">
        <v>47</v>
      </c>
      <c r="F372" s="121" t="s">
        <v>93</v>
      </c>
      <c r="G372" s="122" t="n">
        <v>200</v>
      </c>
      <c r="J372" s="122"/>
      <c r="K372" s="118" t="n">
        <f aca="false">J372*100/G372</f>
        <v>0</v>
      </c>
    </row>
    <row r="373" customFormat="false" ht="12.75" hidden="false" customHeight="true" outlineLevel="0" collapsed="false">
      <c r="A373" s="119" t="n">
        <f aca="false">A372+1</f>
        <v>362</v>
      </c>
      <c r="B373" s="120" t="s">
        <v>228</v>
      </c>
      <c r="C373" s="121" t="s">
        <v>227</v>
      </c>
      <c r="D373" s="121"/>
      <c r="E373" s="121" t="s">
        <v>47</v>
      </c>
      <c r="F373" s="121" t="s">
        <v>93</v>
      </c>
      <c r="G373" s="122" t="n">
        <v>200</v>
      </c>
      <c r="H373" s="193"/>
      <c r="J373" s="122"/>
      <c r="K373" s="118" t="n">
        <f aca="false">J373*100/G373</f>
        <v>0</v>
      </c>
    </row>
    <row r="374" customFormat="false" ht="21" hidden="false" customHeight="true" outlineLevel="0" collapsed="false">
      <c r="A374" s="119" t="n">
        <f aca="false">A373+1</f>
        <v>363</v>
      </c>
      <c r="B374" s="120" t="s">
        <v>229</v>
      </c>
      <c r="C374" s="121" t="s">
        <v>227</v>
      </c>
      <c r="D374" s="121"/>
      <c r="E374" s="121" t="s">
        <v>47</v>
      </c>
      <c r="F374" s="121" t="s">
        <v>93</v>
      </c>
      <c r="G374" s="122" t="n">
        <v>200</v>
      </c>
      <c r="J374" s="122"/>
      <c r="K374" s="118" t="n">
        <f aca="false">J374*100/G374</f>
        <v>0</v>
      </c>
    </row>
    <row r="375" customFormat="false" ht="12.75" hidden="false" customHeight="true" outlineLevel="0" collapsed="false">
      <c r="A375" s="119" t="n">
        <f aca="false">A374+1</f>
        <v>364</v>
      </c>
      <c r="B375" s="120" t="s">
        <v>213</v>
      </c>
      <c r="C375" s="121" t="s">
        <v>227</v>
      </c>
      <c r="D375" s="121" t="s">
        <v>215</v>
      </c>
      <c r="E375" s="121" t="s">
        <v>47</v>
      </c>
      <c r="F375" s="121" t="s">
        <v>93</v>
      </c>
      <c r="G375" s="122" t="n">
        <v>200</v>
      </c>
      <c r="J375" s="122"/>
      <c r="K375" s="118" t="n">
        <f aca="false">J375*100/G375</f>
        <v>0</v>
      </c>
    </row>
    <row r="376" customFormat="false" ht="12.75" hidden="false" customHeight="true" outlineLevel="0" collapsed="false">
      <c r="A376" s="119" t="n">
        <f aca="false">A375+1</f>
        <v>365</v>
      </c>
      <c r="B376" s="120" t="s">
        <v>230</v>
      </c>
      <c r="C376" s="121" t="s">
        <v>227</v>
      </c>
      <c r="D376" s="121" t="s">
        <v>231</v>
      </c>
      <c r="E376" s="121" t="s">
        <v>47</v>
      </c>
      <c r="F376" s="121" t="s">
        <v>93</v>
      </c>
      <c r="G376" s="122" t="n">
        <v>200</v>
      </c>
      <c r="J376" s="122"/>
      <c r="K376" s="118" t="n">
        <f aca="false">J376*100/G376</f>
        <v>0</v>
      </c>
    </row>
    <row r="377" customFormat="false" ht="12.75" hidden="false" customHeight="true" outlineLevel="0" collapsed="false">
      <c r="A377" s="119" t="n">
        <f aca="false">A376+1</f>
        <v>366</v>
      </c>
      <c r="B377" s="124" t="s">
        <v>230</v>
      </c>
      <c r="C377" s="121" t="s">
        <v>227</v>
      </c>
      <c r="D377" s="125" t="s">
        <v>231</v>
      </c>
      <c r="E377" s="125" t="s">
        <v>47</v>
      </c>
      <c r="F377" s="125" t="s">
        <v>93</v>
      </c>
      <c r="G377" s="126" t="n">
        <v>200</v>
      </c>
      <c r="J377" s="126"/>
      <c r="K377" s="118" t="n">
        <f aca="false">J377*100/G377</f>
        <v>0</v>
      </c>
    </row>
    <row r="378" s="95" customFormat="true" ht="42" hidden="false" customHeight="true" outlineLevel="0" collapsed="false">
      <c r="A378" s="119" t="n">
        <f aca="false">A377+1</f>
        <v>367</v>
      </c>
      <c r="B378" s="120" t="s">
        <v>465</v>
      </c>
      <c r="C378" s="121" t="s">
        <v>222</v>
      </c>
      <c r="D378" s="121"/>
      <c r="E378" s="121" t="s">
        <v>47</v>
      </c>
      <c r="F378" s="121"/>
      <c r="G378" s="122" t="n">
        <f aca="false">G379</f>
        <v>120</v>
      </c>
      <c r="J378" s="122" t="n">
        <f aca="false">J379</f>
        <v>120</v>
      </c>
      <c r="K378" s="118" t="n">
        <f aca="false">J378*100/G378</f>
        <v>100</v>
      </c>
    </row>
    <row r="379" s="95" customFormat="true" ht="30" hidden="false" customHeight="true" outlineLevel="0" collapsed="false">
      <c r="A379" s="119" t="n">
        <f aca="false">A378+1</f>
        <v>368</v>
      </c>
      <c r="B379" s="120" t="s">
        <v>234</v>
      </c>
      <c r="C379" s="121" t="s">
        <v>222</v>
      </c>
      <c r="D379" s="121"/>
      <c r="E379" s="121" t="s">
        <v>47</v>
      </c>
      <c r="F379" s="121" t="s">
        <v>76</v>
      </c>
      <c r="G379" s="122" t="n">
        <f aca="false">G380</f>
        <v>120</v>
      </c>
      <c r="J379" s="122" t="n">
        <f aca="false">J380</f>
        <v>120</v>
      </c>
      <c r="K379" s="118" t="n">
        <f aca="false">J379*100/G379</f>
        <v>100</v>
      </c>
    </row>
    <row r="380" s="95" customFormat="true" ht="48.75" hidden="false" customHeight="true" outlineLevel="0" collapsed="false">
      <c r="A380" s="119" t="n">
        <f aca="false">A379+1</f>
        <v>369</v>
      </c>
      <c r="B380" s="120" t="s">
        <v>466</v>
      </c>
      <c r="C380" s="121" t="s">
        <v>222</v>
      </c>
      <c r="D380" s="121" t="s">
        <v>467</v>
      </c>
      <c r="E380" s="121" t="s">
        <v>47</v>
      </c>
      <c r="F380" s="121" t="s">
        <v>76</v>
      </c>
      <c r="G380" s="122" t="n">
        <f aca="false">G381</f>
        <v>120</v>
      </c>
      <c r="J380" s="122" t="n">
        <f aca="false">J381</f>
        <v>120</v>
      </c>
      <c r="K380" s="118" t="n">
        <f aca="false">J380*100/G380</f>
        <v>100</v>
      </c>
    </row>
    <row r="381" s="95" customFormat="true" ht="21" hidden="false" customHeight="true" outlineLevel="0" collapsed="false">
      <c r="A381" s="119" t="n">
        <f aca="false">A380+1</f>
        <v>370</v>
      </c>
      <c r="B381" s="120" t="s">
        <v>223</v>
      </c>
      <c r="C381" s="121" t="s">
        <v>222</v>
      </c>
      <c r="D381" s="121" t="s">
        <v>467</v>
      </c>
      <c r="E381" s="121" t="s">
        <v>47</v>
      </c>
      <c r="F381" s="121" t="s">
        <v>76</v>
      </c>
      <c r="G381" s="122" t="n">
        <f aca="false">G382</f>
        <v>120</v>
      </c>
      <c r="J381" s="122" t="n">
        <f aca="false">J382</f>
        <v>120</v>
      </c>
      <c r="K381" s="118" t="n">
        <f aca="false">J381*100/G381</f>
        <v>100</v>
      </c>
    </row>
    <row r="382" s="95" customFormat="true" ht="21" hidden="false" customHeight="true" outlineLevel="0" collapsed="false">
      <c r="A382" s="119" t="n">
        <f aca="false">A381+1</f>
        <v>371</v>
      </c>
      <c r="B382" s="120" t="s">
        <v>225</v>
      </c>
      <c r="C382" s="121" t="s">
        <v>222</v>
      </c>
      <c r="D382" s="121" t="s">
        <v>224</v>
      </c>
      <c r="E382" s="121" t="s">
        <v>47</v>
      </c>
      <c r="F382" s="121" t="s">
        <v>76</v>
      </c>
      <c r="G382" s="122" t="n">
        <f aca="false">G383</f>
        <v>120</v>
      </c>
      <c r="J382" s="122" t="n">
        <f aca="false">J383</f>
        <v>120</v>
      </c>
      <c r="K382" s="118" t="n">
        <f aca="false">J382*100/G382</f>
        <v>100</v>
      </c>
    </row>
    <row r="383" s="95" customFormat="true" ht="21" hidden="false" customHeight="true" outlineLevel="0" collapsed="false">
      <c r="A383" s="119" t="n">
        <f aca="false">A382+1</f>
        <v>372</v>
      </c>
      <c r="B383" s="120" t="s">
        <v>225</v>
      </c>
      <c r="C383" s="121" t="s">
        <v>222</v>
      </c>
      <c r="D383" s="125" t="s">
        <v>224</v>
      </c>
      <c r="E383" s="121" t="s">
        <v>47</v>
      </c>
      <c r="F383" s="121" t="s">
        <v>76</v>
      </c>
      <c r="G383" s="131" t="n">
        <v>120</v>
      </c>
      <c r="J383" s="131" t="n">
        <v>120</v>
      </c>
      <c r="K383" s="118" t="n">
        <f aca="false">J383*100/G383</f>
        <v>100</v>
      </c>
    </row>
    <row r="384" customFormat="false" ht="12.75" hidden="false" customHeight="true" outlineLevel="0" collapsed="false">
      <c r="A384" s="119" t="n">
        <f aca="false">A383+1</f>
        <v>373</v>
      </c>
      <c r="B384" s="120" t="s">
        <v>232</v>
      </c>
      <c r="C384" s="121"/>
      <c r="D384" s="121"/>
      <c r="E384" s="121" t="s">
        <v>47</v>
      </c>
      <c r="F384" s="121" t="s">
        <v>233</v>
      </c>
      <c r="G384" s="122" t="n">
        <v>23.53</v>
      </c>
      <c r="J384" s="122" t="n">
        <v>23.53</v>
      </c>
      <c r="K384" s="118" t="n">
        <f aca="false">J384*100/G384</f>
        <v>100</v>
      </c>
    </row>
    <row r="385" customFormat="false" ht="21" hidden="false" customHeight="true" outlineLevel="0" collapsed="false">
      <c r="A385" s="119" t="n">
        <f aca="false">A384+1</f>
        <v>374</v>
      </c>
      <c r="B385" s="120" t="s">
        <v>234</v>
      </c>
      <c r="C385" s="121" t="s">
        <v>235</v>
      </c>
      <c r="D385" s="121"/>
      <c r="E385" s="121" t="s">
        <v>47</v>
      </c>
      <c r="F385" s="121" t="s">
        <v>233</v>
      </c>
      <c r="G385" s="122" t="n">
        <f aca="false">G384</f>
        <v>23.53</v>
      </c>
      <c r="J385" s="122" t="n">
        <f aca="false">J384</f>
        <v>23.53</v>
      </c>
      <c r="K385" s="118" t="n">
        <f aca="false">J385*100/G385</f>
        <v>100</v>
      </c>
    </row>
    <row r="386" customFormat="false" ht="52.5" hidden="false" customHeight="true" outlineLevel="0" collapsed="false">
      <c r="A386" s="119" t="n">
        <f aca="false">A385+1</f>
        <v>375</v>
      </c>
      <c r="B386" s="120" t="s">
        <v>236</v>
      </c>
      <c r="C386" s="121" t="s">
        <v>235</v>
      </c>
      <c r="D386" s="121"/>
      <c r="E386" s="121" t="s">
        <v>47</v>
      </c>
      <c r="F386" s="121" t="s">
        <v>233</v>
      </c>
      <c r="G386" s="122" t="n">
        <f aca="false">G384</f>
        <v>23.53</v>
      </c>
      <c r="J386" s="122" t="n">
        <f aca="false">J384</f>
        <v>23.53</v>
      </c>
      <c r="K386" s="118" t="n">
        <f aca="false">J386*100/G386</f>
        <v>100</v>
      </c>
    </row>
    <row r="387" customFormat="false" ht="21" hidden="false" customHeight="true" outlineLevel="0" collapsed="false">
      <c r="A387" s="119" t="n">
        <f aca="false">A386+1</f>
        <v>376</v>
      </c>
      <c r="B387" s="120" t="s">
        <v>207</v>
      </c>
      <c r="C387" s="121" t="s">
        <v>235</v>
      </c>
      <c r="D387" s="121" t="s">
        <v>209</v>
      </c>
      <c r="E387" s="121" t="s">
        <v>47</v>
      </c>
      <c r="F387" s="121" t="s">
        <v>233</v>
      </c>
      <c r="G387" s="122" t="n">
        <f aca="false">G384</f>
        <v>23.53</v>
      </c>
      <c r="H387" s="193"/>
      <c r="J387" s="122" t="n">
        <f aca="false">J384</f>
        <v>23.53</v>
      </c>
      <c r="K387" s="118" t="n">
        <f aca="false">J387*100/G387</f>
        <v>100</v>
      </c>
    </row>
    <row r="388" customFormat="false" ht="31.5" hidden="false" customHeight="true" outlineLevel="0" collapsed="false">
      <c r="A388" s="119" t="n">
        <f aca="false">A387+1</f>
        <v>377</v>
      </c>
      <c r="B388" s="120" t="s">
        <v>210</v>
      </c>
      <c r="C388" s="121" t="s">
        <v>235</v>
      </c>
      <c r="D388" s="121" t="s">
        <v>65</v>
      </c>
      <c r="E388" s="121" t="s">
        <v>47</v>
      </c>
      <c r="F388" s="121" t="s">
        <v>233</v>
      </c>
      <c r="G388" s="122" t="n">
        <f aca="false">G384</f>
        <v>23.53</v>
      </c>
      <c r="J388" s="122" t="n">
        <f aca="false">J384</f>
        <v>23.53</v>
      </c>
      <c r="K388" s="118" t="n">
        <f aca="false">J388*100/G388</f>
        <v>100</v>
      </c>
    </row>
    <row r="389" customFormat="false" ht="22.5" hidden="false" customHeight="true" outlineLevel="0" collapsed="false">
      <c r="A389" s="119" t="n">
        <f aca="false">A388+1</f>
        <v>378</v>
      </c>
      <c r="B389" s="124" t="s">
        <v>211</v>
      </c>
      <c r="C389" s="121" t="s">
        <v>235</v>
      </c>
      <c r="D389" s="125" t="s">
        <v>212</v>
      </c>
      <c r="E389" s="125" t="s">
        <v>47</v>
      </c>
      <c r="F389" s="125" t="s">
        <v>233</v>
      </c>
      <c r="G389" s="131" t="n">
        <f aca="false">G384</f>
        <v>23.53</v>
      </c>
      <c r="J389" s="131" t="n">
        <f aca="false">J384</f>
        <v>23.53</v>
      </c>
      <c r="K389" s="118" t="n">
        <f aca="false">J389*100/G389</f>
        <v>100</v>
      </c>
    </row>
    <row r="390" customFormat="false" ht="12.75" hidden="false" customHeight="true" outlineLevel="0" collapsed="false">
      <c r="A390" s="119" t="n">
        <f aca="false">A389+1</f>
        <v>379</v>
      </c>
      <c r="B390" s="120" t="s">
        <v>181</v>
      </c>
      <c r="C390" s="121"/>
      <c r="D390" s="121"/>
      <c r="E390" s="121" t="s">
        <v>47</v>
      </c>
      <c r="F390" s="121"/>
      <c r="G390" s="122" t="n">
        <f aca="false">G384</f>
        <v>23.53</v>
      </c>
      <c r="J390" s="122" t="n">
        <f aca="false">J384</f>
        <v>23.53</v>
      </c>
      <c r="K390" s="118" t="n">
        <f aca="false">J390*100/G390</f>
        <v>100</v>
      </c>
    </row>
    <row r="391" customFormat="false" ht="12.75" hidden="false" customHeight="true" outlineLevel="0" collapsed="false">
      <c r="A391" s="119" t="n">
        <f aca="false">A390+1</f>
        <v>380</v>
      </c>
      <c r="B391" s="120" t="s">
        <v>213</v>
      </c>
      <c r="C391" s="121" t="s">
        <v>302</v>
      </c>
      <c r="D391" s="121" t="s">
        <v>215</v>
      </c>
      <c r="E391" s="121" t="s">
        <v>101</v>
      </c>
      <c r="F391" s="121" t="s">
        <v>47</v>
      </c>
      <c r="G391" s="122" t="n">
        <f aca="false">'[1]прил.5'!G185</f>
        <v>185.9648</v>
      </c>
      <c r="J391" s="122" t="n">
        <v>162.655</v>
      </c>
      <c r="K391" s="118" t="n">
        <f aca="false">J391*100/G391</f>
        <v>87.4654773376467</v>
      </c>
    </row>
    <row r="392" customFormat="false" ht="12.75" hidden="false" customHeight="true" outlineLevel="0" collapsed="false">
      <c r="A392" s="119" t="n">
        <f aca="false">A391+1</f>
        <v>381</v>
      </c>
      <c r="B392" s="120" t="s">
        <v>216</v>
      </c>
      <c r="C392" s="121" t="s">
        <v>302</v>
      </c>
      <c r="D392" s="121" t="s">
        <v>217</v>
      </c>
      <c r="E392" s="121" t="s">
        <v>101</v>
      </c>
      <c r="F392" s="121" t="s">
        <v>47</v>
      </c>
      <c r="G392" s="122" t="n">
        <f aca="false">G391</f>
        <v>185.9648</v>
      </c>
      <c r="J392" s="122" t="n">
        <f aca="false">J391</f>
        <v>162.655</v>
      </c>
      <c r="K392" s="118" t="n">
        <f aca="false">J392*100/G392</f>
        <v>87.4654773376467</v>
      </c>
    </row>
    <row r="393" customFormat="false" ht="12.75" hidden="false" customHeight="true" outlineLevel="0" collapsed="false">
      <c r="A393" s="119" t="n">
        <f aca="false">A392+1</f>
        <v>382</v>
      </c>
      <c r="B393" s="124" t="s">
        <v>218</v>
      </c>
      <c r="C393" s="121" t="s">
        <v>302</v>
      </c>
      <c r="D393" s="125" t="s">
        <v>220</v>
      </c>
      <c r="E393" s="125" t="s">
        <v>101</v>
      </c>
      <c r="F393" s="125" t="s">
        <v>47</v>
      </c>
      <c r="G393" s="126" t="n">
        <f aca="false">G391</f>
        <v>185.9648</v>
      </c>
      <c r="H393" s="193"/>
      <c r="J393" s="126" t="n">
        <f aca="false">J391</f>
        <v>162.655</v>
      </c>
      <c r="K393" s="118" t="n">
        <f aca="false">J393*100/G393</f>
        <v>87.4654773376467</v>
      </c>
    </row>
    <row r="394" customFormat="false" ht="12.75" hidden="false" customHeight="true" outlineLevel="0" collapsed="false">
      <c r="A394" s="119" t="n">
        <f aca="false">A393+1</f>
        <v>383</v>
      </c>
      <c r="B394" s="120" t="s">
        <v>298</v>
      </c>
      <c r="C394" s="121"/>
      <c r="D394" s="121"/>
      <c r="E394" s="121" t="s">
        <v>101</v>
      </c>
      <c r="F394" s="121"/>
      <c r="G394" s="122" t="n">
        <f aca="false">G391</f>
        <v>185.9648</v>
      </c>
      <c r="J394" s="122" t="n">
        <f aca="false">J391</f>
        <v>162.655</v>
      </c>
      <c r="K394" s="118" t="n">
        <f aca="false">J394*100/G394</f>
        <v>87.4654773376467</v>
      </c>
    </row>
    <row r="395" customFormat="false" ht="12.75" hidden="false" customHeight="true" outlineLevel="0" collapsed="false">
      <c r="A395" s="119" t="n">
        <f aca="false">A394+1</f>
        <v>384</v>
      </c>
      <c r="B395" s="120" t="s">
        <v>299</v>
      </c>
      <c r="C395" s="121"/>
      <c r="D395" s="121"/>
      <c r="E395" s="121" t="s">
        <v>101</v>
      </c>
      <c r="F395" s="121" t="s">
        <v>47</v>
      </c>
      <c r="G395" s="122" t="n">
        <f aca="false">G391</f>
        <v>185.9648</v>
      </c>
      <c r="J395" s="122" t="n">
        <f aca="false">J391</f>
        <v>162.655</v>
      </c>
      <c r="K395" s="118" t="n">
        <f aca="false">J395*100/G395</f>
        <v>87.4654773376467</v>
      </c>
    </row>
    <row r="396" customFormat="false" ht="21" hidden="false" customHeight="true" outlineLevel="0" collapsed="false">
      <c r="A396" s="119" t="n">
        <f aca="false">A395+1</f>
        <v>385</v>
      </c>
      <c r="B396" s="120" t="s">
        <v>303</v>
      </c>
      <c r="C396" s="121" t="s">
        <v>304</v>
      </c>
      <c r="D396" s="121" t="s">
        <v>212</v>
      </c>
      <c r="E396" s="121" t="s">
        <v>101</v>
      </c>
      <c r="F396" s="121" t="s">
        <v>47</v>
      </c>
      <c r="G396" s="122" t="n">
        <f aca="false">2187.50676+800.552</f>
        <v>2988.05876</v>
      </c>
      <c r="J396" s="122" t="n">
        <v>800.552</v>
      </c>
      <c r="K396" s="118" t="n">
        <f aca="false">J396*100/G396</f>
        <v>26.7917087413636</v>
      </c>
    </row>
    <row r="397" customFormat="false" ht="21" hidden="false" customHeight="true" outlineLevel="0" collapsed="false">
      <c r="A397" s="119" t="n">
        <f aca="false">A396+1</f>
        <v>386</v>
      </c>
      <c r="B397" s="120" t="s">
        <v>207</v>
      </c>
      <c r="C397" s="121" t="s">
        <v>304</v>
      </c>
      <c r="D397" s="121" t="s">
        <v>212</v>
      </c>
      <c r="E397" s="121" t="s">
        <v>101</v>
      </c>
      <c r="F397" s="121" t="s">
        <v>47</v>
      </c>
      <c r="G397" s="122" t="n">
        <f aca="false">G396</f>
        <v>2988.05876</v>
      </c>
      <c r="J397" s="122" t="n">
        <f aca="false">J396</f>
        <v>800.552</v>
      </c>
      <c r="K397" s="118" t="n">
        <f aca="false">J397*100/G397</f>
        <v>26.7917087413636</v>
      </c>
    </row>
    <row r="398" customFormat="false" ht="22.5" hidden="false" customHeight="true" outlineLevel="0" collapsed="false">
      <c r="A398" s="119" t="n">
        <f aca="false">A397+1</f>
        <v>387</v>
      </c>
      <c r="B398" s="124" t="s">
        <v>210</v>
      </c>
      <c r="C398" s="121" t="s">
        <v>304</v>
      </c>
      <c r="D398" s="125" t="s">
        <v>212</v>
      </c>
      <c r="E398" s="125" t="s">
        <v>101</v>
      </c>
      <c r="F398" s="125" t="s">
        <v>47</v>
      </c>
      <c r="G398" s="126" t="n">
        <f aca="false">G396</f>
        <v>2988.05876</v>
      </c>
      <c r="H398" s="193"/>
      <c r="J398" s="126" t="n">
        <f aca="false">J396</f>
        <v>800.552</v>
      </c>
      <c r="K398" s="118" t="n">
        <f aca="false">J398*100/G398</f>
        <v>26.7917087413636</v>
      </c>
    </row>
    <row r="399" customFormat="false" ht="22.5" hidden="false" customHeight="true" outlineLevel="0" collapsed="false">
      <c r="A399" s="119" t="n">
        <f aca="false">A398+1</f>
        <v>388</v>
      </c>
      <c r="B399" s="124" t="s">
        <v>211</v>
      </c>
      <c r="C399" s="121" t="s">
        <v>304</v>
      </c>
      <c r="D399" s="125" t="s">
        <v>212</v>
      </c>
      <c r="E399" s="125" t="s">
        <v>101</v>
      </c>
      <c r="F399" s="125" t="s">
        <v>47</v>
      </c>
      <c r="G399" s="131" t="n">
        <f aca="false">G396</f>
        <v>2988.05876</v>
      </c>
      <c r="J399" s="131" t="n">
        <f aca="false">J396</f>
        <v>800.552</v>
      </c>
      <c r="K399" s="118" t="n">
        <f aca="false">J399*100/G399</f>
        <v>26.7917087413636</v>
      </c>
    </row>
    <row r="400" customFormat="false" ht="12.75" hidden="false" customHeight="true" outlineLevel="0" collapsed="false">
      <c r="A400" s="119" t="n">
        <f aca="false">A399+1</f>
        <v>389</v>
      </c>
      <c r="B400" s="120" t="s">
        <v>298</v>
      </c>
      <c r="C400" s="121"/>
      <c r="D400" s="121"/>
      <c r="E400" s="121" t="s">
        <v>101</v>
      </c>
      <c r="F400" s="121"/>
      <c r="G400" s="122" t="n">
        <f aca="false">G396</f>
        <v>2988.05876</v>
      </c>
      <c r="J400" s="122" t="n">
        <f aca="false">J396</f>
        <v>800.552</v>
      </c>
      <c r="K400" s="118" t="n">
        <f aca="false">J400*100/G400</f>
        <v>26.7917087413636</v>
      </c>
    </row>
    <row r="401" customFormat="false" ht="12.75" hidden="false" customHeight="true" outlineLevel="0" collapsed="false">
      <c r="A401" s="119" t="n">
        <f aca="false">A400+1</f>
        <v>390</v>
      </c>
      <c r="B401" s="120" t="s">
        <v>525</v>
      </c>
      <c r="C401" s="121"/>
      <c r="D401" s="121"/>
      <c r="E401" s="121" t="s">
        <v>101</v>
      </c>
      <c r="F401" s="121" t="s">
        <v>47</v>
      </c>
      <c r="G401" s="122" t="n">
        <f aca="false">G396</f>
        <v>2988.05876</v>
      </c>
      <c r="J401" s="122" t="n">
        <f aca="false">J396</f>
        <v>800.552</v>
      </c>
      <c r="K401" s="118" t="n">
        <f aca="false">J401*100/G401</f>
        <v>26.7917087413636</v>
      </c>
    </row>
    <row r="402" customFormat="false" ht="21" hidden="false" customHeight="true" outlineLevel="0" collapsed="false">
      <c r="A402" s="119" t="n">
        <f aca="false">A401+1</f>
        <v>391</v>
      </c>
      <c r="B402" s="120" t="s">
        <v>305</v>
      </c>
      <c r="C402" s="121" t="s">
        <v>306</v>
      </c>
      <c r="D402" s="121"/>
      <c r="E402" s="121" t="s">
        <v>101</v>
      </c>
      <c r="F402" s="121" t="s">
        <v>47</v>
      </c>
      <c r="G402" s="122" t="n">
        <f aca="false">16.969+9.5055</f>
        <v>26.4745</v>
      </c>
      <c r="J402" s="122" t="n">
        <f aca="false">16.969+9.5055</f>
        <v>26.4745</v>
      </c>
      <c r="K402" s="118" t="n">
        <f aca="false">J402*100/G402</f>
        <v>100</v>
      </c>
    </row>
    <row r="403" customFormat="false" ht="15" hidden="false" customHeight="true" outlineLevel="0" collapsed="false">
      <c r="A403" s="119" t="n">
        <f aca="false">A402+1</f>
        <v>392</v>
      </c>
      <c r="B403" s="120" t="s">
        <v>307</v>
      </c>
      <c r="C403" s="121" t="s">
        <v>306</v>
      </c>
      <c r="D403" s="121" t="s">
        <v>215</v>
      </c>
      <c r="E403" s="121" t="s">
        <v>101</v>
      </c>
      <c r="F403" s="121" t="s">
        <v>47</v>
      </c>
      <c r="G403" s="122" t="n">
        <f aca="false">G402</f>
        <v>26.4745</v>
      </c>
      <c r="J403" s="122" t="n">
        <f aca="false">J402</f>
        <v>26.4745</v>
      </c>
      <c r="K403" s="118" t="n">
        <f aca="false">J403*100/G403</f>
        <v>100</v>
      </c>
    </row>
    <row r="404" customFormat="false" ht="12.75" hidden="false" customHeight="true" outlineLevel="0" collapsed="false">
      <c r="A404" s="119" t="n">
        <f aca="false">A403+1</f>
        <v>393</v>
      </c>
      <c r="B404" s="137" t="s">
        <v>308</v>
      </c>
      <c r="C404" s="121" t="s">
        <v>306</v>
      </c>
      <c r="D404" s="125" t="s">
        <v>311</v>
      </c>
      <c r="E404" s="125" t="s">
        <v>101</v>
      </c>
      <c r="F404" s="125" t="s">
        <v>47</v>
      </c>
      <c r="G404" s="126" t="n">
        <f aca="false">G402</f>
        <v>26.4745</v>
      </c>
      <c r="H404" s="193"/>
      <c r="J404" s="126" t="n">
        <f aca="false">J402</f>
        <v>26.4745</v>
      </c>
      <c r="K404" s="118" t="n">
        <f aca="false">J404*100/G404</f>
        <v>100</v>
      </c>
    </row>
    <row r="405" customFormat="false" ht="82.5" hidden="false" customHeight="true" outlineLevel="0" collapsed="false">
      <c r="A405" s="119" t="n">
        <f aca="false">A404+1</f>
        <v>394</v>
      </c>
      <c r="B405" s="151" t="s">
        <v>526</v>
      </c>
      <c r="C405" s="121" t="s">
        <v>306</v>
      </c>
      <c r="D405" s="125" t="s">
        <v>311</v>
      </c>
      <c r="E405" s="125" t="s">
        <v>101</v>
      </c>
      <c r="F405" s="125" t="s">
        <v>47</v>
      </c>
      <c r="G405" s="131" t="n">
        <f aca="false">G402</f>
        <v>26.4745</v>
      </c>
      <c r="J405" s="131" t="n">
        <f aca="false">J402</f>
        <v>26.4745</v>
      </c>
      <c r="K405" s="118" t="n">
        <f aca="false">J405*100/G405</f>
        <v>100</v>
      </c>
    </row>
    <row r="406" customFormat="false" ht="12.75" hidden="false" customHeight="true" outlineLevel="0" collapsed="false">
      <c r="A406" s="119" t="n">
        <f aca="false">A405+1</f>
        <v>395</v>
      </c>
      <c r="B406" s="120" t="s">
        <v>298</v>
      </c>
      <c r="C406" s="121"/>
      <c r="D406" s="121"/>
      <c r="E406" s="121" t="s">
        <v>101</v>
      </c>
      <c r="F406" s="121"/>
      <c r="G406" s="122" t="n">
        <f aca="false">G402</f>
        <v>26.4745</v>
      </c>
      <c r="J406" s="122" t="n">
        <f aca="false">J402</f>
        <v>26.4745</v>
      </c>
      <c r="K406" s="118" t="n">
        <f aca="false">J406*100/G406</f>
        <v>100</v>
      </c>
    </row>
    <row r="407" customFormat="false" ht="12.75" hidden="false" customHeight="true" outlineLevel="0" collapsed="false">
      <c r="A407" s="119" t="n">
        <f aca="false">A406+1</f>
        <v>396</v>
      </c>
      <c r="B407" s="120" t="s">
        <v>525</v>
      </c>
      <c r="C407" s="121"/>
      <c r="D407" s="121"/>
      <c r="E407" s="121" t="s">
        <v>101</v>
      </c>
      <c r="F407" s="121" t="s">
        <v>47</v>
      </c>
      <c r="G407" s="122" t="n">
        <f aca="false">G402</f>
        <v>26.4745</v>
      </c>
      <c r="J407" s="122" t="n">
        <f aca="false">J402</f>
        <v>26.4745</v>
      </c>
      <c r="K407" s="118" t="n">
        <f aca="false">J407*100/G407</f>
        <v>100</v>
      </c>
    </row>
    <row r="408" customFormat="false" ht="31.5" hidden="false" customHeight="true" outlineLevel="0" collapsed="false">
      <c r="A408" s="119" t="n">
        <f aca="false">A407+1</f>
        <v>397</v>
      </c>
      <c r="B408" s="120" t="s">
        <v>320</v>
      </c>
      <c r="C408" s="121" t="s">
        <v>302</v>
      </c>
      <c r="D408" s="121" t="s">
        <v>215</v>
      </c>
      <c r="E408" s="121" t="s">
        <v>101</v>
      </c>
      <c r="F408" s="121" t="s">
        <v>50</v>
      </c>
      <c r="G408" s="122" t="n">
        <v>6344.1</v>
      </c>
      <c r="J408" s="122" t="n">
        <v>6112.44</v>
      </c>
      <c r="K408" s="118" t="n">
        <f aca="false">J408*100/G408</f>
        <v>96.3484182153497</v>
      </c>
    </row>
    <row r="409" customFormat="false" ht="31.5" hidden="false" customHeight="true" outlineLevel="0" collapsed="false">
      <c r="A409" s="119" t="n">
        <f aca="false">A408+1</f>
        <v>398</v>
      </c>
      <c r="B409" s="120" t="s">
        <v>320</v>
      </c>
      <c r="C409" s="121" t="s">
        <v>302</v>
      </c>
      <c r="D409" s="121" t="s">
        <v>217</v>
      </c>
      <c r="E409" s="121" t="s">
        <v>101</v>
      </c>
      <c r="F409" s="121" t="s">
        <v>50</v>
      </c>
      <c r="G409" s="122" t="n">
        <f aca="false">G408</f>
        <v>6344.1</v>
      </c>
      <c r="J409" s="122" t="n">
        <f aca="false">J408</f>
        <v>6112.44</v>
      </c>
      <c r="K409" s="118" t="n">
        <f aca="false">J409*100/G409</f>
        <v>96.3484182153497</v>
      </c>
    </row>
    <row r="410" customFormat="false" ht="12.75" hidden="false" customHeight="true" outlineLevel="0" collapsed="false">
      <c r="A410" s="119" t="n">
        <f aca="false">A409+1</f>
        <v>399</v>
      </c>
      <c r="B410" s="120" t="s">
        <v>298</v>
      </c>
      <c r="C410" s="121"/>
      <c r="D410" s="121"/>
      <c r="E410" s="121" t="s">
        <v>101</v>
      </c>
      <c r="F410" s="121"/>
      <c r="G410" s="122" t="n">
        <f aca="false">G408</f>
        <v>6344.1</v>
      </c>
      <c r="J410" s="122" t="n">
        <f aca="false">J408</f>
        <v>6112.44</v>
      </c>
      <c r="K410" s="118" t="n">
        <f aca="false">J410*100/G410</f>
        <v>96.3484182153497</v>
      </c>
    </row>
    <row r="411" customFormat="false" ht="12.75" hidden="false" customHeight="true" outlineLevel="0" collapsed="false">
      <c r="A411" s="119" t="n">
        <f aca="false">A410+1</f>
        <v>400</v>
      </c>
      <c r="B411" s="120" t="s">
        <v>299</v>
      </c>
      <c r="C411" s="121"/>
      <c r="D411" s="121"/>
      <c r="E411" s="121" t="s">
        <v>101</v>
      </c>
      <c r="F411" s="121" t="s">
        <v>50</v>
      </c>
      <c r="G411" s="122" t="n">
        <f aca="false">G408</f>
        <v>6344.1</v>
      </c>
      <c r="J411" s="122" t="n">
        <f aca="false">J408</f>
        <v>6112.44</v>
      </c>
      <c r="K411" s="118" t="n">
        <f aca="false">J411*100/G411</f>
        <v>96.3484182153497</v>
      </c>
    </row>
    <row r="412" customFormat="false" ht="31.5" hidden="false" customHeight="true" outlineLevel="0" collapsed="false">
      <c r="A412" s="119" t="n">
        <f aca="false">A411+1</f>
        <v>401</v>
      </c>
      <c r="B412" s="120" t="s">
        <v>320</v>
      </c>
      <c r="C412" s="174" t="s">
        <v>323</v>
      </c>
      <c r="D412" s="121" t="s">
        <v>215</v>
      </c>
      <c r="E412" s="121" t="s">
        <v>101</v>
      </c>
      <c r="F412" s="121" t="s">
        <v>50</v>
      </c>
      <c r="G412" s="153" t="n">
        <v>810.057</v>
      </c>
      <c r="J412" s="153" t="n">
        <v>810.057</v>
      </c>
      <c r="K412" s="118" t="n">
        <f aca="false">J412*100/G412</f>
        <v>100</v>
      </c>
    </row>
    <row r="413" customFormat="false" ht="31.5" hidden="false" customHeight="true" outlineLevel="0" collapsed="false">
      <c r="A413" s="119" t="n">
        <f aca="false">A412+1</f>
        <v>402</v>
      </c>
      <c r="B413" s="120" t="s">
        <v>320</v>
      </c>
      <c r="C413" s="174" t="s">
        <v>323</v>
      </c>
      <c r="D413" s="121" t="s">
        <v>217</v>
      </c>
      <c r="E413" s="121" t="s">
        <v>101</v>
      </c>
      <c r="F413" s="121" t="s">
        <v>50</v>
      </c>
      <c r="G413" s="122" t="n">
        <f aca="false">G412</f>
        <v>810.057</v>
      </c>
      <c r="J413" s="122" t="n">
        <f aca="false">J412</f>
        <v>810.057</v>
      </c>
      <c r="K413" s="118" t="n">
        <f aca="false">J413*100/G413</f>
        <v>100</v>
      </c>
    </row>
    <row r="414" customFormat="false" ht="12.75" hidden="false" customHeight="true" outlineLevel="0" collapsed="false">
      <c r="A414" s="119" t="n">
        <f aca="false">A413+1</f>
        <v>403</v>
      </c>
      <c r="B414" s="120" t="s">
        <v>298</v>
      </c>
      <c r="C414" s="121"/>
      <c r="D414" s="121"/>
      <c r="E414" s="121" t="s">
        <v>101</v>
      </c>
      <c r="F414" s="121"/>
      <c r="G414" s="122" t="n">
        <f aca="false">G412</f>
        <v>810.057</v>
      </c>
      <c r="J414" s="122" t="n">
        <f aca="false">J412</f>
        <v>810.057</v>
      </c>
      <c r="K414" s="118" t="n">
        <f aca="false">J414*100/G414</f>
        <v>100</v>
      </c>
    </row>
    <row r="415" customFormat="false" ht="12.75" hidden="false" customHeight="true" outlineLevel="0" collapsed="false">
      <c r="A415" s="119" t="n">
        <f aca="false">A414+1</f>
        <v>404</v>
      </c>
      <c r="B415" s="120" t="s">
        <v>299</v>
      </c>
      <c r="C415" s="121"/>
      <c r="D415" s="121"/>
      <c r="E415" s="121" t="s">
        <v>101</v>
      </c>
      <c r="F415" s="121" t="s">
        <v>50</v>
      </c>
      <c r="G415" s="122" t="n">
        <f aca="false">G412</f>
        <v>810.057</v>
      </c>
      <c r="J415" s="122" t="n">
        <f aca="false">J412</f>
        <v>810.057</v>
      </c>
      <c r="K415" s="118" t="n">
        <f aca="false">J415*100/G415</f>
        <v>100</v>
      </c>
    </row>
    <row r="416" customFormat="false" ht="52.5" hidden="false" customHeight="true" outlineLevel="0" collapsed="false">
      <c r="A416" s="119" t="n">
        <f aca="false">A415+1</f>
        <v>405</v>
      </c>
      <c r="B416" s="120" t="s">
        <v>324</v>
      </c>
      <c r="C416" s="174" t="s">
        <v>325</v>
      </c>
      <c r="D416" s="121" t="s">
        <v>215</v>
      </c>
      <c r="E416" s="121" t="s">
        <v>101</v>
      </c>
      <c r="F416" s="121" t="s">
        <v>50</v>
      </c>
      <c r="G416" s="153" t="n">
        <v>1129.241</v>
      </c>
      <c r="J416" s="153" t="n">
        <v>1123.585</v>
      </c>
      <c r="K416" s="118" t="n">
        <f aca="false">J416*100/G416</f>
        <v>99.4991326032264</v>
      </c>
    </row>
    <row r="417" customFormat="false" ht="52.5" hidden="false" customHeight="true" outlineLevel="0" collapsed="false">
      <c r="A417" s="119" t="n">
        <f aca="false">A416+1</f>
        <v>406</v>
      </c>
      <c r="B417" s="120" t="s">
        <v>324</v>
      </c>
      <c r="C417" s="174" t="s">
        <v>325</v>
      </c>
      <c r="D417" s="121" t="s">
        <v>217</v>
      </c>
      <c r="E417" s="121" t="s">
        <v>101</v>
      </c>
      <c r="F417" s="121" t="s">
        <v>50</v>
      </c>
      <c r="G417" s="122" t="n">
        <f aca="false">G416</f>
        <v>1129.241</v>
      </c>
      <c r="J417" s="122" t="n">
        <f aca="false">J416</f>
        <v>1123.585</v>
      </c>
      <c r="K417" s="118" t="n">
        <f aca="false">J417*100/G417</f>
        <v>99.4991326032264</v>
      </c>
    </row>
    <row r="418" customFormat="false" ht="12.75" hidden="false" customHeight="true" outlineLevel="0" collapsed="false">
      <c r="A418" s="119" t="n">
        <f aca="false">A417+1</f>
        <v>407</v>
      </c>
      <c r="B418" s="120" t="s">
        <v>298</v>
      </c>
      <c r="C418" s="121"/>
      <c r="D418" s="121"/>
      <c r="E418" s="121" t="s">
        <v>101</v>
      </c>
      <c r="F418" s="121"/>
      <c r="G418" s="122" t="n">
        <f aca="false">G416</f>
        <v>1129.241</v>
      </c>
      <c r="J418" s="122" t="n">
        <f aca="false">J416</f>
        <v>1123.585</v>
      </c>
      <c r="K418" s="118" t="n">
        <f aca="false">J418*100/G418</f>
        <v>99.4991326032264</v>
      </c>
    </row>
    <row r="419" customFormat="false" ht="12.75" hidden="false" customHeight="true" outlineLevel="0" collapsed="false">
      <c r="A419" s="119" t="n">
        <f aca="false">A418+1</f>
        <v>408</v>
      </c>
      <c r="B419" s="120" t="s">
        <v>299</v>
      </c>
      <c r="C419" s="121"/>
      <c r="D419" s="121"/>
      <c r="E419" s="121" t="s">
        <v>101</v>
      </c>
      <c r="F419" s="121" t="s">
        <v>50</v>
      </c>
      <c r="G419" s="122" t="n">
        <f aca="false">G416</f>
        <v>1129.241</v>
      </c>
      <c r="J419" s="122" t="n">
        <f aca="false">J416</f>
        <v>1123.585</v>
      </c>
      <c r="K419" s="118" t="n">
        <f aca="false">J419*100/G419</f>
        <v>99.4991326032264</v>
      </c>
    </row>
    <row r="420" customFormat="false" ht="42" hidden="false" customHeight="true" outlineLevel="0" collapsed="false">
      <c r="A420" s="119" t="n">
        <f aca="false">A419+1</f>
        <v>409</v>
      </c>
      <c r="B420" s="120" t="s">
        <v>326</v>
      </c>
      <c r="C420" s="174" t="s">
        <v>327</v>
      </c>
      <c r="D420" s="121" t="s">
        <v>215</v>
      </c>
      <c r="E420" s="121" t="s">
        <v>101</v>
      </c>
      <c r="F420" s="121" t="s">
        <v>50</v>
      </c>
      <c r="G420" s="153" t="n">
        <v>1123.585</v>
      </c>
      <c r="J420" s="153" t="n">
        <v>1123.585</v>
      </c>
      <c r="K420" s="118" t="n">
        <f aca="false">J420*100/G420</f>
        <v>100</v>
      </c>
    </row>
    <row r="421" customFormat="false" ht="42" hidden="false" customHeight="true" outlineLevel="0" collapsed="false">
      <c r="A421" s="119" t="n">
        <f aca="false">A420+1</f>
        <v>410</v>
      </c>
      <c r="B421" s="120" t="s">
        <v>326</v>
      </c>
      <c r="C421" s="174" t="s">
        <v>327</v>
      </c>
      <c r="D421" s="121" t="s">
        <v>217</v>
      </c>
      <c r="E421" s="121" t="s">
        <v>101</v>
      </c>
      <c r="F421" s="121" t="s">
        <v>50</v>
      </c>
      <c r="G421" s="122" t="n">
        <f aca="false">G420</f>
        <v>1123.585</v>
      </c>
      <c r="J421" s="122" t="n">
        <f aca="false">J420</f>
        <v>1123.585</v>
      </c>
      <c r="K421" s="118" t="n">
        <f aca="false">J421*100/G421</f>
        <v>100</v>
      </c>
    </row>
    <row r="422" customFormat="false" ht="12.75" hidden="false" customHeight="true" outlineLevel="0" collapsed="false">
      <c r="A422" s="119" t="n">
        <f aca="false">A421+1</f>
        <v>411</v>
      </c>
      <c r="B422" s="120" t="s">
        <v>298</v>
      </c>
      <c r="C422" s="121"/>
      <c r="D422" s="121"/>
      <c r="E422" s="121" t="s">
        <v>101</v>
      </c>
      <c r="F422" s="121"/>
      <c r="G422" s="122" t="n">
        <f aca="false">G420</f>
        <v>1123.585</v>
      </c>
      <c r="J422" s="122" t="n">
        <f aca="false">J420</f>
        <v>1123.585</v>
      </c>
      <c r="K422" s="118" t="n">
        <f aca="false">J422*100/G422</f>
        <v>100</v>
      </c>
    </row>
    <row r="423" customFormat="false" ht="12.75" hidden="false" customHeight="true" outlineLevel="0" collapsed="false">
      <c r="A423" s="119" t="n">
        <f aca="false">A422+1</f>
        <v>412</v>
      </c>
      <c r="B423" s="120" t="s">
        <v>299</v>
      </c>
      <c r="C423" s="121"/>
      <c r="D423" s="121"/>
      <c r="E423" s="121" t="s">
        <v>101</v>
      </c>
      <c r="F423" s="121" t="s">
        <v>50</v>
      </c>
      <c r="G423" s="122" t="n">
        <f aca="false">G420</f>
        <v>1123.585</v>
      </c>
      <c r="J423" s="122" t="n">
        <f aca="false">J420</f>
        <v>1123.585</v>
      </c>
      <c r="K423" s="118" t="n">
        <f aca="false">J423*100/G423</f>
        <v>100</v>
      </c>
    </row>
    <row r="424" customFormat="false" ht="21" hidden="false" customHeight="true" outlineLevel="0" collapsed="false">
      <c r="A424" s="119" t="n">
        <f aca="false">A423+1</f>
        <v>413</v>
      </c>
      <c r="B424" s="120" t="s">
        <v>527</v>
      </c>
      <c r="C424" s="174"/>
      <c r="D424" s="121" t="s">
        <v>209</v>
      </c>
      <c r="E424" s="121" t="s">
        <v>101</v>
      </c>
      <c r="F424" s="121" t="s">
        <v>101</v>
      </c>
      <c r="G424" s="153" t="n">
        <v>96.3</v>
      </c>
      <c r="J424" s="153" t="n">
        <v>96.3</v>
      </c>
      <c r="K424" s="118" t="n">
        <f aca="false">J424*100/G424</f>
        <v>100</v>
      </c>
    </row>
    <row r="425" customFormat="false" ht="105" hidden="false" customHeight="true" outlineLevel="0" collapsed="false">
      <c r="A425" s="119" t="n">
        <f aca="false">A424+1</f>
        <v>414</v>
      </c>
      <c r="B425" s="202" t="s">
        <v>383</v>
      </c>
      <c r="C425" s="174" t="s">
        <v>382</v>
      </c>
      <c r="D425" s="121" t="s">
        <v>65</v>
      </c>
      <c r="E425" s="121" t="s">
        <v>101</v>
      </c>
      <c r="F425" s="121" t="s">
        <v>101</v>
      </c>
      <c r="G425" s="122" t="n">
        <f aca="false">G424</f>
        <v>96.3</v>
      </c>
      <c r="J425" s="122" t="n">
        <f aca="false">J424</f>
        <v>96.3</v>
      </c>
      <c r="K425" s="118" t="n">
        <f aca="false">J425*100/G425</f>
        <v>100</v>
      </c>
    </row>
    <row r="426" customFormat="false" ht="12.75" hidden="false" customHeight="true" outlineLevel="0" collapsed="false">
      <c r="A426" s="119" t="n">
        <f aca="false">A425+1</f>
        <v>415</v>
      </c>
      <c r="B426" s="120" t="s">
        <v>298</v>
      </c>
      <c r="C426" s="121" t="s">
        <v>382</v>
      </c>
      <c r="D426" s="121"/>
      <c r="E426" s="121" t="s">
        <v>101</v>
      </c>
      <c r="F426" s="121"/>
      <c r="G426" s="122" t="n">
        <f aca="false">G424</f>
        <v>96.3</v>
      </c>
      <c r="J426" s="122" t="n">
        <f aca="false">J424</f>
        <v>96.3</v>
      </c>
      <c r="K426" s="118" t="n">
        <f aca="false">J426*100/G426</f>
        <v>100</v>
      </c>
    </row>
    <row r="427" customFormat="false" ht="21" hidden="false" customHeight="true" outlineLevel="0" collapsed="false">
      <c r="A427" s="119" t="n">
        <f aca="false">A426+1</f>
        <v>416</v>
      </c>
      <c r="B427" s="120" t="s">
        <v>528</v>
      </c>
      <c r="C427" s="121" t="s">
        <v>382</v>
      </c>
      <c r="D427" s="121"/>
      <c r="E427" s="121" t="s">
        <v>101</v>
      </c>
      <c r="F427" s="121" t="s">
        <v>101</v>
      </c>
      <c r="G427" s="122" t="n">
        <f aca="false">G424</f>
        <v>96.3</v>
      </c>
      <c r="J427" s="122" t="n">
        <f aca="false">J424</f>
        <v>96.3</v>
      </c>
      <c r="K427" s="118" t="n">
        <f aca="false">J427*100/G427</f>
        <v>100</v>
      </c>
    </row>
    <row r="428" customFormat="false" ht="31.5" hidden="false" customHeight="true" outlineLevel="0" collapsed="false">
      <c r="A428" s="119" t="n">
        <f aca="false">A427+1</f>
        <v>417</v>
      </c>
      <c r="B428" s="149" t="s">
        <v>431</v>
      </c>
      <c r="C428" s="121" t="s">
        <v>430</v>
      </c>
      <c r="D428" s="121"/>
      <c r="E428" s="121" t="s">
        <v>115</v>
      </c>
      <c r="F428" s="121" t="s">
        <v>47</v>
      </c>
      <c r="G428" s="122" t="n">
        <v>56.592</v>
      </c>
      <c r="H428" s="193" t="n">
        <f aca="false">G433+G438</f>
        <v>255.12</v>
      </c>
      <c r="J428" s="122" t="n">
        <v>56.592</v>
      </c>
      <c r="K428" s="118" t="n">
        <f aca="false">J428*100/G428</f>
        <v>100</v>
      </c>
    </row>
    <row r="429" customFormat="false" ht="21" hidden="false" customHeight="true" outlineLevel="0" collapsed="false">
      <c r="A429" s="119" t="n">
        <f aca="false">A428+1</f>
        <v>418</v>
      </c>
      <c r="B429" s="120" t="s">
        <v>432</v>
      </c>
      <c r="C429" s="121" t="s">
        <v>430</v>
      </c>
      <c r="D429" s="121" t="s">
        <v>391</v>
      </c>
      <c r="E429" s="121" t="s">
        <v>115</v>
      </c>
      <c r="F429" s="121" t="s">
        <v>47</v>
      </c>
      <c r="G429" s="122" t="n">
        <f aca="false">G428</f>
        <v>56.592</v>
      </c>
      <c r="J429" s="122" t="n">
        <f aca="false">J428</f>
        <v>56.592</v>
      </c>
      <c r="K429" s="118" t="n">
        <f aca="false">J429*100/G429</f>
        <v>100</v>
      </c>
    </row>
    <row r="430" customFormat="false" ht="21" hidden="false" customHeight="true" outlineLevel="0" collapsed="false">
      <c r="A430" s="119" t="n">
        <f aca="false">A429+1</f>
        <v>419</v>
      </c>
      <c r="B430" s="120" t="s">
        <v>433</v>
      </c>
      <c r="C430" s="121" t="s">
        <v>430</v>
      </c>
      <c r="D430" s="121" t="s">
        <v>434</v>
      </c>
      <c r="E430" s="121" t="s">
        <v>115</v>
      </c>
      <c r="F430" s="121" t="s">
        <v>47</v>
      </c>
      <c r="G430" s="122" t="n">
        <f aca="false">G428</f>
        <v>56.592</v>
      </c>
      <c r="J430" s="122" t="n">
        <f aca="false">J428</f>
        <v>56.592</v>
      </c>
      <c r="K430" s="118" t="n">
        <f aca="false">J430*100/G430</f>
        <v>100</v>
      </c>
    </row>
    <row r="431" customFormat="false" ht="22.5" hidden="false" customHeight="true" outlineLevel="0" collapsed="false">
      <c r="A431" s="119" t="n">
        <f aca="false">A430+1</f>
        <v>420</v>
      </c>
      <c r="B431" s="124" t="s">
        <v>435</v>
      </c>
      <c r="C431" s="121" t="s">
        <v>430</v>
      </c>
      <c r="D431" s="125" t="s">
        <v>529</v>
      </c>
      <c r="E431" s="125" t="s">
        <v>115</v>
      </c>
      <c r="F431" s="125" t="s">
        <v>47</v>
      </c>
      <c r="G431" s="126" t="n">
        <f aca="false">G428</f>
        <v>56.592</v>
      </c>
      <c r="J431" s="126" t="n">
        <f aca="false">J428</f>
        <v>56.592</v>
      </c>
      <c r="K431" s="118" t="n">
        <f aca="false">J431*100/G431</f>
        <v>100</v>
      </c>
    </row>
    <row r="432" customFormat="false" ht="12.75" hidden="false" customHeight="true" outlineLevel="0" collapsed="false">
      <c r="A432" s="119" t="n">
        <f aca="false">A431+1</f>
        <v>421</v>
      </c>
      <c r="B432" s="120" t="s">
        <v>428</v>
      </c>
      <c r="C432" s="121"/>
      <c r="D432" s="121"/>
      <c r="E432" s="121" t="s">
        <v>115</v>
      </c>
      <c r="F432" s="121"/>
      <c r="G432" s="122" t="n">
        <f aca="false">G428</f>
        <v>56.592</v>
      </c>
      <c r="H432" s="193"/>
      <c r="J432" s="122" t="n">
        <f aca="false">J428</f>
        <v>56.592</v>
      </c>
      <c r="K432" s="118" t="n">
        <f aca="false">J432*100/G432</f>
        <v>100</v>
      </c>
    </row>
    <row r="433" customFormat="false" ht="12.75" hidden="false" customHeight="true" outlineLevel="0" collapsed="false">
      <c r="A433" s="119" t="n">
        <f aca="false">A432+1</f>
        <v>422</v>
      </c>
      <c r="B433" s="120" t="s">
        <v>429</v>
      </c>
      <c r="C433" s="121"/>
      <c r="D433" s="121"/>
      <c r="E433" s="121" t="s">
        <v>115</v>
      </c>
      <c r="F433" s="121" t="s">
        <v>47</v>
      </c>
      <c r="G433" s="122" t="n">
        <f aca="false">G428</f>
        <v>56.592</v>
      </c>
      <c r="J433" s="122" t="n">
        <f aca="false">J428</f>
        <v>56.592</v>
      </c>
      <c r="K433" s="118" t="n">
        <f aca="false">J433*100/G433</f>
        <v>100</v>
      </c>
    </row>
    <row r="434" customFormat="false" ht="21" hidden="false" customHeight="true" outlineLevel="0" collapsed="false">
      <c r="A434" s="119" t="n">
        <f aca="false">A433+1</f>
        <v>423</v>
      </c>
      <c r="B434" s="120" t="s">
        <v>439</v>
      </c>
      <c r="C434" s="121" t="s">
        <v>440</v>
      </c>
      <c r="D434" s="121" t="s">
        <v>392</v>
      </c>
      <c r="E434" s="121" t="s">
        <v>115</v>
      </c>
      <c r="F434" s="121" t="s">
        <v>59</v>
      </c>
      <c r="G434" s="122" t="n">
        <v>198.528</v>
      </c>
      <c r="J434" s="122" t="n">
        <v>198.528</v>
      </c>
      <c r="K434" s="118" t="n">
        <f aca="false">J434*100/G434</f>
        <v>100</v>
      </c>
    </row>
    <row r="435" customFormat="false" ht="21" hidden="false" customHeight="true" outlineLevel="0" collapsed="false">
      <c r="A435" s="119" t="n">
        <f aca="false">A434+1</f>
        <v>424</v>
      </c>
      <c r="B435" s="120" t="s">
        <v>439</v>
      </c>
      <c r="C435" s="121" t="s">
        <v>440</v>
      </c>
      <c r="D435" s="121" t="s">
        <v>392</v>
      </c>
      <c r="E435" s="121" t="s">
        <v>115</v>
      </c>
      <c r="F435" s="121" t="s">
        <v>59</v>
      </c>
      <c r="G435" s="122" t="n">
        <f aca="false">G434</f>
        <v>198.528</v>
      </c>
      <c r="J435" s="122" t="n">
        <f aca="false">J434</f>
        <v>198.528</v>
      </c>
      <c r="K435" s="118" t="n">
        <f aca="false">J435*100/G435</f>
        <v>100</v>
      </c>
    </row>
    <row r="436" customFormat="false" ht="12.75" hidden="false" customHeight="true" outlineLevel="0" collapsed="false">
      <c r="A436" s="119" t="n">
        <f aca="false">A435+1</f>
        <v>425</v>
      </c>
      <c r="B436" s="124" t="s">
        <v>441</v>
      </c>
      <c r="C436" s="121" t="s">
        <v>442</v>
      </c>
      <c r="D436" s="125" t="s">
        <v>392</v>
      </c>
      <c r="E436" s="125" t="s">
        <v>115</v>
      </c>
      <c r="F436" s="125" t="s">
        <v>59</v>
      </c>
      <c r="G436" s="203" t="n">
        <f aca="false">G434</f>
        <v>198.528</v>
      </c>
      <c r="H436" s="193"/>
      <c r="J436" s="203" t="n">
        <f aca="false">J434</f>
        <v>198.528</v>
      </c>
      <c r="K436" s="118" t="n">
        <f aca="false">J436*100/G436</f>
        <v>100</v>
      </c>
    </row>
    <row r="437" customFormat="false" ht="12.75" hidden="false" customHeight="true" outlineLevel="0" collapsed="false">
      <c r="A437" s="119" t="n">
        <f aca="false">A436+1</f>
        <v>426</v>
      </c>
      <c r="B437" s="120" t="s">
        <v>428</v>
      </c>
      <c r="C437" s="121"/>
      <c r="D437" s="121"/>
      <c r="E437" s="121" t="s">
        <v>115</v>
      </c>
      <c r="F437" s="121"/>
      <c r="G437" s="122" t="n">
        <f aca="false">G434</f>
        <v>198.528</v>
      </c>
      <c r="J437" s="122" t="n">
        <f aca="false">J434</f>
        <v>198.528</v>
      </c>
      <c r="K437" s="118" t="n">
        <f aca="false">J437*100/G437</f>
        <v>100</v>
      </c>
    </row>
    <row r="438" customFormat="false" ht="12.75" hidden="false" customHeight="true" outlineLevel="0" collapsed="false">
      <c r="A438" s="119" t="n">
        <f aca="false">A437+1</f>
        <v>427</v>
      </c>
      <c r="B438" s="120" t="s">
        <v>438</v>
      </c>
      <c r="C438" s="121"/>
      <c r="D438" s="121"/>
      <c r="E438" s="121" t="s">
        <v>115</v>
      </c>
      <c r="F438" s="121" t="s">
        <v>59</v>
      </c>
      <c r="G438" s="122" t="n">
        <f aca="false">G434</f>
        <v>198.528</v>
      </c>
      <c r="J438" s="122" t="n">
        <f aca="false">J434</f>
        <v>198.528</v>
      </c>
      <c r="K438" s="118" t="n">
        <f aca="false">J438*100/G438</f>
        <v>100</v>
      </c>
    </row>
    <row r="439" customFormat="false" ht="31.5" hidden="false" customHeight="true" outlineLevel="0" collapsed="false">
      <c r="A439" s="119" t="n">
        <f aca="false">A438+1</f>
        <v>428</v>
      </c>
      <c r="B439" s="120" t="s">
        <v>458</v>
      </c>
      <c r="C439" s="121" t="s">
        <v>459</v>
      </c>
      <c r="D439" s="121" t="s">
        <v>224</v>
      </c>
      <c r="E439" s="121" t="s">
        <v>457</v>
      </c>
      <c r="F439" s="121" t="s">
        <v>59</v>
      </c>
      <c r="G439" s="122" t="n">
        <v>1462.7</v>
      </c>
      <c r="J439" s="122" t="n">
        <v>1462.7</v>
      </c>
      <c r="K439" s="118" t="n">
        <f aca="false">J439*100/G439</f>
        <v>100</v>
      </c>
    </row>
    <row r="440" customFormat="false" ht="42.75" hidden="false" customHeight="true" outlineLevel="0" collapsed="false">
      <c r="A440" s="119" t="n">
        <f aca="false">A439+1</f>
        <v>429</v>
      </c>
      <c r="B440" s="204" t="s">
        <v>460</v>
      </c>
      <c r="C440" s="121" t="s">
        <v>222</v>
      </c>
      <c r="D440" s="121" t="s">
        <v>224</v>
      </c>
      <c r="E440" s="121" t="s">
        <v>457</v>
      </c>
      <c r="F440" s="121" t="s">
        <v>59</v>
      </c>
      <c r="G440" s="122"/>
      <c r="J440" s="122"/>
      <c r="K440" s="122"/>
    </row>
    <row r="441" customFormat="false" ht="12.75" hidden="false" customHeight="true" outlineLevel="0" collapsed="false">
      <c r="A441" s="155"/>
      <c r="B441" s="159"/>
      <c r="C441" s="157"/>
      <c r="D441" s="157"/>
      <c r="E441" s="157"/>
      <c r="F441" s="157"/>
      <c r="G441" s="205"/>
      <c r="J441" s="205"/>
      <c r="K441" s="205"/>
    </row>
    <row r="442" customFormat="false" ht="12.75" hidden="false" customHeight="true" outlineLevel="0" collapsed="false">
      <c r="A442" s="155"/>
      <c r="B442" s="159"/>
      <c r="C442" s="157"/>
      <c r="D442" s="157"/>
      <c r="E442" s="157"/>
      <c r="F442" s="157"/>
      <c r="G442" s="205"/>
      <c r="J442" s="205"/>
      <c r="K442" s="205"/>
    </row>
    <row r="443" customFormat="false" ht="12.75" hidden="false" customHeight="true" outlineLevel="0" collapsed="false">
      <c r="A443" s="155"/>
      <c r="B443" s="160"/>
      <c r="C443" s="161"/>
      <c r="D443" s="161"/>
      <c r="E443" s="161"/>
      <c r="F443" s="161"/>
      <c r="G443" s="206"/>
      <c r="J443" s="206"/>
      <c r="K443" s="206"/>
    </row>
    <row r="444" customFormat="false" ht="12.75" hidden="false" customHeight="true" outlineLevel="0" collapsed="false">
      <c r="A444" s="155"/>
      <c r="B444" s="159"/>
      <c r="C444" s="157"/>
      <c r="D444" s="157"/>
      <c r="E444" s="157"/>
      <c r="F444" s="157"/>
      <c r="G444" s="205"/>
      <c r="H444" s="193"/>
      <c r="J444" s="205"/>
      <c r="K444" s="205"/>
    </row>
    <row r="445" customFormat="false" ht="12.75" hidden="false" customHeight="true" outlineLevel="0" collapsed="false">
      <c r="A445" s="155"/>
      <c r="B445" s="159"/>
      <c r="C445" s="157"/>
      <c r="D445" s="157"/>
      <c r="E445" s="157"/>
      <c r="F445" s="157"/>
      <c r="G445" s="205"/>
      <c r="J445" s="205"/>
      <c r="K445" s="205"/>
    </row>
    <row r="447" customFormat="false" ht="13.15" hidden="false" customHeight="true" outlineLevel="0" collapsed="false">
      <c r="H447" s="193"/>
    </row>
  </sheetData>
  <autoFilter ref="A8:G438"/>
  <mergeCells count="9">
    <mergeCell ref="A5:G5"/>
    <mergeCell ref="A6:G6"/>
    <mergeCell ref="A8:B8"/>
    <mergeCell ref="A9:A10"/>
    <mergeCell ref="B9:B10"/>
    <mergeCell ref="C9:F9"/>
    <mergeCell ref="G9:G10"/>
    <mergeCell ref="J9:J10"/>
    <mergeCell ref="K9:K10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H8" activeCellId="0" sqref="H8:O8"/>
    </sheetView>
  </sheetViews>
  <sheetFormatPr defaultColWidth="9.0546875" defaultRowHeight="75.75" zeroHeight="false" outlineLevelRow="0" outlineLevelCol="0"/>
  <cols>
    <col collapsed="false" customWidth="true" hidden="false" outlineLevel="0" max="1" min="1" style="24" width="32.99"/>
    <col collapsed="false" customWidth="true" hidden="false" outlineLevel="0" max="5" min="2" style="24" width="9.14"/>
    <col collapsed="false" customWidth="true" hidden="false" outlineLevel="0" max="6" min="6" style="24" width="23.7"/>
    <col collapsed="false" customWidth="true" hidden="false" outlineLevel="0" max="7" min="7" style="24" width="63.41"/>
    <col collapsed="false" customWidth="true" hidden="false" outlineLevel="0" max="8" min="8" style="24" width="14.7"/>
    <col collapsed="false" customWidth="true" hidden="false" outlineLevel="0" max="9" min="9" style="24" width="9.56"/>
    <col collapsed="false" customWidth="true" hidden="false" outlineLevel="0" max="10" min="10" style="24" width="8.85"/>
    <col collapsed="false" customWidth="true" hidden="false" outlineLevel="0" max="11" min="11" style="24" width="12.7"/>
    <col collapsed="false" customWidth="true" hidden="false" outlineLevel="0" max="12" min="12" style="24" width="15.41"/>
    <col collapsed="false" customWidth="true" hidden="false" outlineLevel="0" max="13" min="13" style="24" width="11.42"/>
    <col collapsed="false" customWidth="true" hidden="false" outlineLevel="0" max="14" min="14" style="24" width="18.28"/>
    <col collapsed="false" customWidth="true" hidden="false" outlineLevel="0" max="15" min="15" style="24" width="13.56"/>
    <col collapsed="false" customWidth="true" hidden="false" outlineLevel="0" max="16" min="16" style="24" width="47.56"/>
    <col collapsed="false" customWidth="true" hidden="false" outlineLevel="0" max="17" min="17" style="24" width="40.99"/>
    <col collapsed="false" customWidth="true" hidden="false" outlineLevel="0" max="18" min="18" style="24" width="38.41"/>
    <col collapsed="false" customWidth="true" hidden="false" outlineLevel="0" max="20" min="19" style="24" width="9.14"/>
  </cols>
  <sheetData>
    <row r="1" customFormat="false" ht="12.75" hidden="false" customHeight="true" outlineLevel="0" collapsed="false"/>
    <row r="2" customFormat="false" ht="25.5" hidden="false" customHeight="true" outlineLevel="0" collapsed="false">
      <c r="Q2" s="207" t="s">
        <v>530</v>
      </c>
      <c r="R2" s="208"/>
    </row>
    <row r="3" customFormat="false" ht="23.25" hidden="false" customHeight="true" outlineLevel="0" collapsed="false">
      <c r="A3" s="209" t="s">
        <v>531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Q3" s="207" t="s">
        <v>1</v>
      </c>
      <c r="R3" s="208"/>
    </row>
    <row r="4" customFormat="false" ht="24.75" hidden="fals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  <c r="M4" s="210"/>
      <c r="N4" s="210"/>
      <c r="O4" s="210"/>
      <c r="Q4" s="211" t="s">
        <v>157</v>
      </c>
      <c r="R4" s="208"/>
    </row>
    <row r="5" customFormat="false" ht="78.75" hidden="false" customHeight="true" outlineLevel="0" collapsed="false">
      <c r="A5" s="212" t="s">
        <v>532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3" t="s">
        <v>5</v>
      </c>
    </row>
    <row r="6" customFormat="false" ht="33" hidden="false" customHeight="true" outlineLevel="0" collapsed="false">
      <c r="A6" s="214" t="s">
        <v>160</v>
      </c>
      <c r="B6" s="215" t="s">
        <v>533</v>
      </c>
      <c r="C6" s="215"/>
      <c r="D6" s="215"/>
      <c r="E6" s="215"/>
      <c r="F6" s="215"/>
      <c r="G6" s="215"/>
      <c r="H6" s="215" t="s">
        <v>534</v>
      </c>
      <c r="I6" s="215"/>
      <c r="J6" s="215"/>
      <c r="K6" s="215"/>
      <c r="L6" s="215"/>
      <c r="M6" s="215"/>
      <c r="N6" s="215"/>
      <c r="O6" s="215"/>
      <c r="P6" s="216" t="s">
        <v>163</v>
      </c>
      <c r="Q6" s="216" t="s">
        <v>535</v>
      </c>
      <c r="R6" s="216" t="s">
        <v>11</v>
      </c>
    </row>
    <row r="7" customFormat="false" ht="44.25" hidden="false" customHeight="true" outlineLevel="0" collapsed="false">
      <c r="A7" s="217"/>
      <c r="B7" s="218" t="s">
        <v>536</v>
      </c>
      <c r="C7" s="218"/>
      <c r="D7" s="218"/>
      <c r="E7" s="218"/>
      <c r="F7" s="218"/>
      <c r="G7" s="218"/>
      <c r="H7" s="219"/>
      <c r="I7" s="219"/>
      <c r="J7" s="219"/>
      <c r="K7" s="219"/>
      <c r="L7" s="219"/>
      <c r="M7" s="219"/>
      <c r="N7" s="219"/>
      <c r="O7" s="219"/>
      <c r="P7" s="220" t="n">
        <f aca="false">P8+P15+P16+P17+P18+P19+P20+P21+P22+P27+P23+P24+P25+P26+P28+P29+P30+P31+P32</f>
        <v>35217.09006</v>
      </c>
      <c r="Q7" s="220" t="n">
        <f aca="false">Q8+Q15+Q16+Q17+Q18+Q19+Q20+Q21+Q22+Q27+Q23+Q24+Q25+Q26+Q28+Q29+Q30+Q31+Q32</f>
        <v>33308.45672</v>
      </c>
      <c r="R7" s="220" t="n">
        <f aca="false">Q7*100/P7</f>
        <v>94.5803774907347</v>
      </c>
    </row>
    <row r="8" customFormat="false" ht="273" hidden="false" customHeight="true" outlineLevel="0" collapsed="false">
      <c r="A8" s="217" t="n">
        <v>1</v>
      </c>
      <c r="B8" s="218" t="s">
        <v>537</v>
      </c>
      <c r="C8" s="218"/>
      <c r="D8" s="218"/>
      <c r="E8" s="218"/>
      <c r="F8" s="218"/>
      <c r="G8" s="218"/>
      <c r="H8" s="221" t="s">
        <v>538</v>
      </c>
      <c r="I8" s="221"/>
      <c r="J8" s="221"/>
      <c r="K8" s="221"/>
      <c r="L8" s="221"/>
      <c r="M8" s="221"/>
      <c r="N8" s="221"/>
      <c r="O8" s="221"/>
      <c r="P8" s="220" t="n">
        <v>150</v>
      </c>
      <c r="Q8" s="220" t="n">
        <v>150</v>
      </c>
      <c r="R8" s="220" t="n">
        <f aca="false">Q8*100/P8</f>
        <v>100</v>
      </c>
    </row>
    <row r="9" customFormat="false" ht="171.75" hidden="true" customHeight="true" outlineLevel="0" collapsed="false">
      <c r="A9" s="217" t="n">
        <v>1</v>
      </c>
      <c r="B9" s="222"/>
      <c r="C9" s="222"/>
      <c r="D9" s="222"/>
      <c r="E9" s="222"/>
      <c r="F9" s="222"/>
      <c r="G9" s="222"/>
      <c r="H9" s="221"/>
      <c r="I9" s="221"/>
      <c r="J9" s="221"/>
      <c r="K9" s="221"/>
      <c r="L9" s="221"/>
      <c r="M9" s="221"/>
      <c r="N9" s="221"/>
      <c r="O9" s="221"/>
      <c r="P9" s="220"/>
      <c r="Q9" s="220"/>
      <c r="R9" s="220" t="e">
        <f aca="false">Q9*100/P9</f>
        <v>#DIV/0!</v>
      </c>
    </row>
    <row r="10" customFormat="false" ht="209.25" hidden="true" customHeight="true" outlineLevel="0" collapsed="false">
      <c r="A10" s="217" t="n">
        <v>1</v>
      </c>
      <c r="B10" s="222"/>
      <c r="C10" s="222"/>
      <c r="D10" s="222"/>
      <c r="E10" s="222"/>
      <c r="F10" s="222"/>
      <c r="G10" s="222"/>
      <c r="H10" s="221"/>
      <c r="I10" s="221"/>
      <c r="J10" s="221"/>
      <c r="K10" s="221"/>
      <c r="L10" s="221"/>
      <c r="M10" s="221"/>
      <c r="N10" s="221"/>
      <c r="O10" s="221"/>
      <c r="P10" s="220"/>
      <c r="Q10" s="220"/>
      <c r="R10" s="220" t="e">
        <f aca="false">Q10*100/P10</f>
        <v>#DIV/0!</v>
      </c>
    </row>
    <row r="11" customFormat="false" ht="162" hidden="true" customHeight="true" outlineLevel="0" collapsed="false">
      <c r="A11" s="217" t="n">
        <v>1</v>
      </c>
      <c r="B11" s="222"/>
      <c r="C11" s="222"/>
      <c r="D11" s="222"/>
      <c r="E11" s="222"/>
      <c r="F11" s="222"/>
      <c r="G11" s="222"/>
      <c r="H11" s="221"/>
      <c r="I11" s="221"/>
      <c r="J11" s="221"/>
      <c r="K11" s="221"/>
      <c r="L11" s="221"/>
      <c r="M11" s="221"/>
      <c r="N11" s="221"/>
      <c r="O11" s="221"/>
      <c r="P11" s="220"/>
      <c r="Q11" s="220"/>
      <c r="R11" s="220" t="e">
        <f aca="false">Q11*100/P11</f>
        <v>#DIV/0!</v>
      </c>
    </row>
    <row r="12" customFormat="false" ht="150.75" hidden="true" customHeight="true" outlineLevel="0" collapsed="false">
      <c r="A12" s="217" t="n">
        <v>1</v>
      </c>
      <c r="B12" s="222"/>
      <c r="C12" s="222"/>
      <c r="D12" s="222"/>
      <c r="E12" s="222"/>
      <c r="F12" s="222"/>
      <c r="G12" s="222"/>
      <c r="H12" s="221"/>
      <c r="I12" s="221"/>
      <c r="J12" s="221"/>
      <c r="K12" s="221"/>
      <c r="L12" s="221"/>
      <c r="M12" s="221"/>
      <c r="N12" s="221"/>
      <c r="O12" s="221"/>
      <c r="P12" s="220"/>
      <c r="Q12" s="220"/>
      <c r="R12" s="220" t="e">
        <f aca="false">Q12*100/P12</f>
        <v>#DIV/0!</v>
      </c>
    </row>
    <row r="13" customFormat="false" ht="140.25" hidden="true" customHeight="true" outlineLevel="0" collapsed="false">
      <c r="A13" s="217" t="n">
        <v>1</v>
      </c>
      <c r="B13" s="222"/>
      <c r="C13" s="222"/>
      <c r="D13" s="222"/>
      <c r="E13" s="222"/>
      <c r="F13" s="222"/>
      <c r="G13" s="222"/>
      <c r="H13" s="221"/>
      <c r="I13" s="221"/>
      <c r="J13" s="221"/>
      <c r="K13" s="221"/>
      <c r="L13" s="221"/>
      <c r="M13" s="221"/>
      <c r="N13" s="221"/>
      <c r="O13" s="221"/>
      <c r="P13" s="220"/>
      <c r="Q13" s="220"/>
      <c r="R13" s="220" t="e">
        <f aca="false">Q13*100/P13</f>
        <v>#DIV/0!</v>
      </c>
    </row>
    <row r="14" customFormat="false" ht="105.75" hidden="true" customHeight="true" outlineLevel="0" collapsed="false">
      <c r="A14" s="217" t="n">
        <v>1</v>
      </c>
      <c r="B14" s="222"/>
      <c r="C14" s="222"/>
      <c r="D14" s="222"/>
      <c r="E14" s="222"/>
      <c r="F14" s="222"/>
      <c r="G14" s="222"/>
      <c r="H14" s="221"/>
      <c r="I14" s="221"/>
      <c r="J14" s="221"/>
      <c r="K14" s="221"/>
      <c r="L14" s="221"/>
      <c r="M14" s="221"/>
      <c r="N14" s="221"/>
      <c r="O14" s="221"/>
      <c r="P14" s="220"/>
      <c r="Q14" s="220"/>
      <c r="R14" s="220" t="e">
        <f aca="false">Q14*100/P14</f>
        <v>#DIV/0!</v>
      </c>
    </row>
    <row r="15" customFormat="false" ht="129" hidden="false" customHeight="true" outlineLevel="0" collapsed="false">
      <c r="A15" s="217" t="n">
        <f aca="false">A8+1</f>
        <v>2</v>
      </c>
      <c r="B15" s="218" t="s">
        <v>539</v>
      </c>
      <c r="C15" s="218"/>
      <c r="D15" s="218"/>
      <c r="E15" s="218"/>
      <c r="F15" s="218"/>
      <c r="G15" s="218"/>
      <c r="H15" s="221" t="s">
        <v>540</v>
      </c>
      <c r="I15" s="221"/>
      <c r="J15" s="221"/>
      <c r="K15" s="221"/>
      <c r="L15" s="221"/>
      <c r="M15" s="221"/>
      <c r="N15" s="221"/>
      <c r="O15" s="221"/>
      <c r="P15" s="223" t="n">
        <v>23.53</v>
      </c>
      <c r="Q15" s="223" t="n">
        <v>23.53</v>
      </c>
      <c r="R15" s="220" t="n">
        <f aca="false">Q15*100/P15</f>
        <v>100</v>
      </c>
    </row>
    <row r="16" customFormat="false" ht="261.75" hidden="false" customHeight="true" outlineLevel="0" collapsed="false">
      <c r="A16" s="217" t="n">
        <f aca="false">A15+1</f>
        <v>3</v>
      </c>
      <c r="B16" s="218" t="s">
        <v>125</v>
      </c>
      <c r="C16" s="218"/>
      <c r="D16" s="218"/>
      <c r="E16" s="218"/>
      <c r="F16" s="218"/>
      <c r="G16" s="218"/>
      <c r="H16" s="221" t="s">
        <v>541</v>
      </c>
      <c r="I16" s="221"/>
      <c r="J16" s="221"/>
      <c r="K16" s="221"/>
      <c r="L16" s="221"/>
      <c r="M16" s="221"/>
      <c r="N16" s="221"/>
      <c r="O16" s="221"/>
      <c r="P16" s="223" t="n">
        <v>636.355</v>
      </c>
      <c r="Q16" s="223" t="n">
        <v>633.2032</v>
      </c>
      <c r="R16" s="220" t="n">
        <f aca="false">Q16*100/P16</f>
        <v>99.50471042107</v>
      </c>
    </row>
    <row r="17" customFormat="false" ht="305.25" hidden="false" customHeight="true" outlineLevel="0" collapsed="false">
      <c r="A17" s="217" t="n">
        <f aca="false">A16+1</f>
        <v>4</v>
      </c>
      <c r="B17" s="218" t="s">
        <v>127</v>
      </c>
      <c r="C17" s="218"/>
      <c r="D17" s="218"/>
      <c r="E17" s="218"/>
      <c r="F17" s="218"/>
      <c r="G17" s="218"/>
      <c r="H17" s="224" t="s">
        <v>542</v>
      </c>
      <c r="I17" s="224"/>
      <c r="J17" s="224"/>
      <c r="K17" s="224"/>
      <c r="L17" s="224"/>
      <c r="M17" s="224"/>
      <c r="N17" s="224"/>
      <c r="O17" s="224"/>
      <c r="P17" s="225" t="n">
        <v>8.9</v>
      </c>
      <c r="Q17" s="226" t="n">
        <v>8.9</v>
      </c>
      <c r="R17" s="220" t="n">
        <f aca="false">Q17*100/P17</f>
        <v>100</v>
      </c>
    </row>
    <row r="18" customFormat="false" ht="305.25" hidden="false" customHeight="true" outlineLevel="0" collapsed="false">
      <c r="A18" s="217" t="n">
        <f aca="false">A17+1</f>
        <v>5</v>
      </c>
      <c r="B18" s="218" t="s">
        <v>127</v>
      </c>
      <c r="C18" s="218"/>
      <c r="D18" s="218"/>
      <c r="E18" s="218"/>
      <c r="F18" s="218"/>
      <c r="G18" s="218"/>
      <c r="H18" s="224" t="s">
        <v>543</v>
      </c>
      <c r="I18" s="224"/>
      <c r="J18" s="224"/>
      <c r="K18" s="224"/>
      <c r="L18" s="224"/>
      <c r="M18" s="224"/>
      <c r="N18" s="224"/>
      <c r="O18" s="224"/>
      <c r="P18" s="225" t="n">
        <v>10</v>
      </c>
      <c r="Q18" s="226" t="n">
        <v>9.925</v>
      </c>
      <c r="R18" s="220" t="n">
        <f aca="false">Q18*100/P18</f>
        <v>99.25</v>
      </c>
    </row>
    <row r="19" customFormat="false" ht="272.25" hidden="false" customHeight="true" outlineLevel="0" collapsed="false">
      <c r="A19" s="217" t="n">
        <f aca="false">A18+1</f>
        <v>6</v>
      </c>
      <c r="B19" s="227" t="s">
        <v>130</v>
      </c>
      <c r="C19" s="227"/>
      <c r="D19" s="227"/>
      <c r="E19" s="227"/>
      <c r="F19" s="227"/>
      <c r="G19" s="227"/>
      <c r="H19" s="228" t="s">
        <v>544</v>
      </c>
      <c r="I19" s="228"/>
      <c r="J19" s="228"/>
      <c r="K19" s="228"/>
      <c r="L19" s="228"/>
      <c r="M19" s="228"/>
      <c r="N19" s="228"/>
      <c r="O19" s="228"/>
      <c r="P19" s="225" t="n">
        <v>56.7</v>
      </c>
      <c r="Q19" s="229" t="n">
        <v>56.7</v>
      </c>
      <c r="R19" s="220" t="n">
        <f aca="false">Q19*100/P19</f>
        <v>100</v>
      </c>
    </row>
    <row r="20" customFormat="false" ht="285" hidden="false" customHeight="true" outlineLevel="0" collapsed="false">
      <c r="A20" s="217" t="n">
        <f aca="false">A19+1</f>
        <v>7</v>
      </c>
      <c r="B20" s="227" t="s">
        <v>132</v>
      </c>
      <c r="C20" s="227"/>
      <c r="D20" s="227"/>
      <c r="E20" s="227"/>
      <c r="F20" s="227"/>
      <c r="G20" s="227"/>
      <c r="H20" s="228" t="s">
        <v>545</v>
      </c>
      <c r="I20" s="228"/>
      <c r="J20" s="228"/>
      <c r="K20" s="228"/>
      <c r="L20" s="228"/>
      <c r="M20" s="228"/>
      <c r="N20" s="228"/>
      <c r="O20" s="228"/>
      <c r="P20" s="225" t="n">
        <v>148.008</v>
      </c>
      <c r="Q20" s="226" t="n">
        <v>148.008</v>
      </c>
      <c r="R20" s="220" t="n">
        <f aca="false">Q20*100/P20</f>
        <v>100</v>
      </c>
    </row>
    <row r="21" customFormat="false" ht="335.25" hidden="false" customHeight="true" outlineLevel="0" collapsed="false">
      <c r="A21" s="217" t="n">
        <f aca="false">A20+1</f>
        <v>8</v>
      </c>
      <c r="B21" s="230" t="s">
        <v>134</v>
      </c>
      <c r="C21" s="230"/>
      <c r="D21" s="230"/>
      <c r="E21" s="230"/>
      <c r="F21" s="230"/>
      <c r="G21" s="230"/>
      <c r="H21" s="228" t="s">
        <v>546</v>
      </c>
      <c r="I21" s="228"/>
      <c r="J21" s="228"/>
      <c r="K21" s="228"/>
      <c r="L21" s="228"/>
      <c r="M21" s="228"/>
      <c r="N21" s="228"/>
      <c r="O21" s="228"/>
      <c r="P21" s="231" t="n">
        <v>14764</v>
      </c>
      <c r="Q21" s="232" t="n">
        <v>14764</v>
      </c>
      <c r="R21" s="220" t="n">
        <f aca="false">Q21*100/P21</f>
        <v>100</v>
      </c>
    </row>
    <row r="22" customFormat="false" ht="381.75" hidden="false" customHeight="true" outlineLevel="0" collapsed="false">
      <c r="A22" s="217" t="n">
        <f aca="false">A21+1</f>
        <v>9</v>
      </c>
      <c r="B22" s="230" t="s">
        <v>547</v>
      </c>
      <c r="C22" s="230"/>
      <c r="D22" s="230"/>
      <c r="E22" s="230"/>
      <c r="F22" s="230"/>
      <c r="G22" s="230"/>
      <c r="H22" s="228" t="s">
        <v>548</v>
      </c>
      <c r="I22" s="228"/>
      <c r="J22" s="228"/>
      <c r="K22" s="228"/>
      <c r="L22" s="228"/>
      <c r="M22" s="228"/>
      <c r="N22" s="228"/>
      <c r="O22" s="228"/>
      <c r="P22" s="233" t="n">
        <v>6344.1</v>
      </c>
      <c r="Q22" s="232" t="n">
        <v>6112.44</v>
      </c>
      <c r="R22" s="220" t="n">
        <f aca="false">Q22*100/P22</f>
        <v>96.3484182153497</v>
      </c>
    </row>
    <row r="23" customFormat="false" ht="409.5" hidden="false" customHeight="true" outlineLevel="0" collapsed="false">
      <c r="A23" s="217" t="n">
        <f aca="false">A22+1</f>
        <v>10</v>
      </c>
      <c r="B23" s="230" t="s">
        <v>139</v>
      </c>
      <c r="C23" s="230"/>
      <c r="D23" s="230"/>
      <c r="E23" s="230"/>
      <c r="F23" s="230"/>
      <c r="G23" s="230"/>
      <c r="H23" s="228" t="s">
        <v>549</v>
      </c>
      <c r="I23" s="228"/>
      <c r="J23" s="228"/>
      <c r="K23" s="228"/>
      <c r="L23" s="228"/>
      <c r="M23" s="228"/>
      <c r="N23" s="228"/>
      <c r="O23" s="228"/>
      <c r="P23" s="233" t="n">
        <v>211.02126</v>
      </c>
      <c r="Q23" s="232" t="n">
        <v>147.29942</v>
      </c>
      <c r="R23" s="220" t="n">
        <f aca="false">Q23*100/P23</f>
        <v>69.8031184156516</v>
      </c>
    </row>
    <row r="24" customFormat="false" ht="409.5" hidden="false" customHeight="true" outlineLevel="0" collapsed="false">
      <c r="A24" s="217" t="n">
        <f aca="false">A23+1</f>
        <v>11</v>
      </c>
      <c r="B24" s="230" t="s">
        <v>141</v>
      </c>
      <c r="C24" s="230"/>
      <c r="D24" s="230"/>
      <c r="E24" s="230"/>
      <c r="F24" s="230"/>
      <c r="G24" s="230"/>
      <c r="H24" s="228" t="s">
        <v>550</v>
      </c>
      <c r="I24" s="228"/>
      <c r="J24" s="228"/>
      <c r="K24" s="228"/>
      <c r="L24" s="228"/>
      <c r="M24" s="228"/>
      <c r="N24" s="228"/>
      <c r="O24" s="228"/>
      <c r="P24" s="233" t="n">
        <v>35</v>
      </c>
      <c r="Q24" s="232" t="n">
        <v>35</v>
      </c>
      <c r="R24" s="220" t="n">
        <f aca="false">Q24*100/P24</f>
        <v>100</v>
      </c>
    </row>
    <row r="25" customFormat="false" ht="409.5" hidden="false" customHeight="true" outlineLevel="0" collapsed="false">
      <c r="A25" s="217" t="n">
        <f aca="false">A24+1</f>
        <v>12</v>
      </c>
      <c r="B25" s="230" t="s">
        <v>143</v>
      </c>
      <c r="C25" s="230"/>
      <c r="D25" s="230"/>
      <c r="E25" s="230"/>
      <c r="F25" s="230"/>
      <c r="G25" s="230"/>
      <c r="H25" s="228" t="s">
        <v>551</v>
      </c>
      <c r="I25" s="228"/>
      <c r="J25" s="228"/>
      <c r="K25" s="228"/>
      <c r="L25" s="228"/>
      <c r="M25" s="228"/>
      <c r="N25" s="228"/>
      <c r="O25" s="228"/>
      <c r="P25" s="233" t="n">
        <v>3131.23</v>
      </c>
      <c r="Q25" s="232" t="n">
        <v>3131.23</v>
      </c>
      <c r="R25" s="220" t="n">
        <f aca="false">Q25*100/P25</f>
        <v>100</v>
      </c>
    </row>
    <row r="26" customFormat="false" ht="409.5" hidden="false" customHeight="true" outlineLevel="0" collapsed="false">
      <c r="A26" s="217" t="n">
        <f aca="false">A25+1</f>
        <v>13</v>
      </c>
      <c r="B26" s="230" t="s">
        <v>145</v>
      </c>
      <c r="C26" s="230"/>
      <c r="D26" s="230"/>
      <c r="E26" s="230"/>
      <c r="F26" s="230"/>
      <c r="G26" s="230"/>
      <c r="H26" s="228" t="s">
        <v>552</v>
      </c>
      <c r="I26" s="228"/>
      <c r="J26" s="228"/>
      <c r="K26" s="228"/>
      <c r="L26" s="228"/>
      <c r="M26" s="228"/>
      <c r="N26" s="228"/>
      <c r="O26" s="228"/>
      <c r="P26" s="234" t="n">
        <f aca="false">810.057+2530.125+3400</f>
        <v>6740.182</v>
      </c>
      <c r="Q26" s="232" t="n">
        <v>5141.88231</v>
      </c>
      <c r="R26" s="220" t="n">
        <f aca="false">Q26*100/P26</f>
        <v>76.2869950692726</v>
      </c>
    </row>
    <row r="27" customFormat="false" ht="153" hidden="false" customHeight="true" outlineLevel="0" collapsed="false">
      <c r="A27" s="217" t="n">
        <f aca="false">A26+1</f>
        <v>14</v>
      </c>
      <c r="B27" s="235" t="s">
        <v>553</v>
      </c>
      <c r="C27" s="235"/>
      <c r="D27" s="235"/>
      <c r="E27" s="235"/>
      <c r="F27" s="235"/>
      <c r="G27" s="235"/>
      <c r="H27" s="236" t="s">
        <v>554</v>
      </c>
      <c r="I27" s="236"/>
      <c r="J27" s="236"/>
      <c r="K27" s="236"/>
      <c r="L27" s="236"/>
      <c r="M27" s="236"/>
      <c r="N27" s="236"/>
      <c r="O27" s="236"/>
      <c r="P27" s="237" t="n">
        <v>450</v>
      </c>
      <c r="Q27" s="232" t="n">
        <v>448.79679</v>
      </c>
      <c r="R27" s="220" t="n">
        <f aca="false">Q27*100/P27</f>
        <v>99.73262</v>
      </c>
    </row>
    <row r="28" customFormat="false" ht="183" hidden="false" customHeight="true" outlineLevel="0" collapsed="false">
      <c r="A28" s="217" t="n">
        <f aca="false">A27+1</f>
        <v>15</v>
      </c>
      <c r="B28" s="238" t="s">
        <v>149</v>
      </c>
      <c r="C28" s="238"/>
      <c r="D28" s="238"/>
      <c r="E28" s="238"/>
      <c r="F28" s="238"/>
      <c r="G28" s="238"/>
      <c r="H28" s="239" t="s">
        <v>555</v>
      </c>
      <c r="I28" s="239"/>
      <c r="J28" s="239"/>
      <c r="K28" s="239"/>
      <c r="L28" s="239"/>
      <c r="M28" s="239"/>
      <c r="N28" s="239"/>
      <c r="O28" s="239"/>
      <c r="P28" s="240" t="n">
        <v>1129.241</v>
      </c>
      <c r="Q28" s="232" t="n">
        <v>1129.117</v>
      </c>
      <c r="R28" s="220" t="n">
        <f aca="false">Q28*100/P28</f>
        <v>99.9890191730552</v>
      </c>
    </row>
    <row r="29" customFormat="false" ht="160.5" hidden="false" customHeight="true" outlineLevel="0" collapsed="false">
      <c r="A29" s="217" t="n">
        <f aca="false">A28+1</f>
        <v>16</v>
      </c>
      <c r="B29" s="238" t="s">
        <v>151</v>
      </c>
      <c r="C29" s="238"/>
      <c r="D29" s="238"/>
      <c r="E29" s="238"/>
      <c r="F29" s="238"/>
      <c r="G29" s="238"/>
      <c r="H29" s="239" t="s">
        <v>556</v>
      </c>
      <c r="I29" s="239"/>
      <c r="J29" s="239"/>
      <c r="K29" s="239"/>
      <c r="L29" s="239"/>
      <c r="M29" s="239"/>
      <c r="N29" s="239"/>
      <c r="O29" s="239"/>
      <c r="P29" s="239" t="n">
        <v>1123.585</v>
      </c>
      <c r="Q29" s="232" t="n">
        <v>1123.585</v>
      </c>
      <c r="R29" s="220" t="n">
        <f aca="false">Q29*100/P29</f>
        <v>100</v>
      </c>
    </row>
    <row r="30" customFormat="false" ht="409.5" hidden="false" customHeight="true" outlineLevel="0" collapsed="false">
      <c r="A30" s="217" t="n">
        <f aca="false">A29+1</f>
        <v>17</v>
      </c>
      <c r="B30" s="238" t="s">
        <v>557</v>
      </c>
      <c r="C30" s="238"/>
      <c r="D30" s="238"/>
      <c r="E30" s="238"/>
      <c r="F30" s="238"/>
      <c r="G30" s="238"/>
      <c r="H30" s="239" t="s">
        <v>558</v>
      </c>
      <c r="I30" s="239"/>
      <c r="J30" s="239"/>
      <c r="K30" s="239"/>
      <c r="L30" s="239"/>
      <c r="M30" s="239"/>
      <c r="N30" s="239"/>
      <c r="O30" s="239"/>
      <c r="P30" s="239" t="n">
        <v>96.3</v>
      </c>
      <c r="Q30" s="232" t="n">
        <v>96.3</v>
      </c>
      <c r="R30" s="220" t="n">
        <f aca="false">Q30*100/P30</f>
        <v>100</v>
      </c>
    </row>
    <row r="31" customFormat="false" ht="240.75" hidden="false" customHeight="true" outlineLevel="0" collapsed="false">
      <c r="A31" s="217" t="n">
        <f aca="false">A30+1</f>
        <v>18</v>
      </c>
      <c r="B31" s="238" t="s">
        <v>120</v>
      </c>
      <c r="C31" s="238"/>
      <c r="D31" s="238"/>
      <c r="E31" s="238"/>
      <c r="F31" s="238"/>
      <c r="G31" s="238"/>
      <c r="H31" s="239" t="s">
        <v>559</v>
      </c>
      <c r="I31" s="239"/>
      <c r="J31" s="239"/>
      <c r="K31" s="239"/>
      <c r="L31" s="239"/>
      <c r="M31" s="239"/>
      <c r="N31" s="239"/>
      <c r="O31" s="239"/>
      <c r="P31" s="239" t="n">
        <v>148.54</v>
      </c>
      <c r="Q31" s="232" t="n">
        <v>148.54</v>
      </c>
      <c r="R31" s="220" t="n">
        <f aca="false">Q31*100/P31</f>
        <v>100</v>
      </c>
    </row>
    <row r="32" customFormat="false" ht="288" hidden="false" customHeight="true" outlineLevel="0" collapsed="false">
      <c r="A32" s="217" t="n">
        <f aca="false">A31+1</f>
        <v>19</v>
      </c>
      <c r="B32" s="238" t="s">
        <v>120</v>
      </c>
      <c r="C32" s="238"/>
      <c r="D32" s="238"/>
      <c r="E32" s="238"/>
      <c r="F32" s="238"/>
      <c r="G32" s="238"/>
      <c r="H32" s="239" t="s">
        <v>560</v>
      </c>
      <c r="I32" s="239"/>
      <c r="J32" s="239"/>
      <c r="K32" s="239"/>
      <c r="L32" s="239"/>
      <c r="M32" s="239"/>
      <c r="N32" s="239"/>
      <c r="O32" s="239"/>
      <c r="P32" s="239" t="n">
        <v>10.3978</v>
      </c>
      <c r="Q32" s="232" t="n">
        <v>0</v>
      </c>
      <c r="R32" s="220" t="n">
        <f aca="false">Q32*100/P32</f>
        <v>0</v>
      </c>
    </row>
  </sheetData>
  <mergeCells count="55">
    <mergeCell ref="A5:Q5"/>
    <mergeCell ref="B6:G6"/>
    <mergeCell ref="H6:O6"/>
    <mergeCell ref="B7:G7"/>
    <mergeCell ref="H7:O7"/>
    <mergeCell ref="B8:G8"/>
    <mergeCell ref="H8:O8"/>
    <mergeCell ref="B9:G9"/>
    <mergeCell ref="H9:O9"/>
    <mergeCell ref="B10:G10"/>
    <mergeCell ref="H10:O10"/>
    <mergeCell ref="B11:G11"/>
    <mergeCell ref="H11:O11"/>
    <mergeCell ref="B12:G12"/>
    <mergeCell ref="H12:O12"/>
    <mergeCell ref="B13:G13"/>
    <mergeCell ref="H13:O13"/>
    <mergeCell ref="B14:G14"/>
    <mergeCell ref="H14:O14"/>
    <mergeCell ref="B15:G15"/>
    <mergeCell ref="H15:O15"/>
    <mergeCell ref="B16:G16"/>
    <mergeCell ref="H16:O16"/>
    <mergeCell ref="B17:G17"/>
    <mergeCell ref="H17:O17"/>
    <mergeCell ref="B18:G18"/>
    <mergeCell ref="H18:O18"/>
    <mergeCell ref="B19:G19"/>
    <mergeCell ref="H19:O19"/>
    <mergeCell ref="B20:G20"/>
    <mergeCell ref="H20:O20"/>
    <mergeCell ref="B21:G21"/>
    <mergeCell ref="H21:O21"/>
    <mergeCell ref="B22:G22"/>
    <mergeCell ref="H22:O22"/>
    <mergeCell ref="B23:G23"/>
    <mergeCell ref="H23:O23"/>
    <mergeCell ref="B24:G24"/>
    <mergeCell ref="H24:O24"/>
    <mergeCell ref="B25:G25"/>
    <mergeCell ref="H25:O25"/>
    <mergeCell ref="B26:G26"/>
    <mergeCell ref="H26:O26"/>
    <mergeCell ref="B27:G27"/>
    <mergeCell ref="H27:O27"/>
    <mergeCell ref="B28:G28"/>
    <mergeCell ref="H28:O28"/>
    <mergeCell ref="B29:G29"/>
    <mergeCell ref="H29:O29"/>
    <mergeCell ref="B30:G30"/>
    <mergeCell ref="H30:O30"/>
    <mergeCell ref="B31:G31"/>
    <mergeCell ref="H31:O31"/>
    <mergeCell ref="B32:G32"/>
    <mergeCell ref="H32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5:58:29Z</dcterms:created>
  <dc:creator>Никифорова Роза Георгиевна</dc:creator>
  <dc:description/>
  <dc:language>en-US</dc:language>
  <cp:lastModifiedBy>Никифорова Роза Георгиевна</cp:lastModifiedBy>
  <cp:lastPrinted>2017-04-07T02:31:51Z</cp:lastPrinted>
  <dcterms:modified xsi:type="dcterms:W3CDTF">2017-04-07T02:31:55Z</dcterms:modified>
  <cp:revision>0</cp:revision>
  <dc:subject/>
  <dc:title/>
</cp:coreProperties>
</file>